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工程管理" sheetId="1" state="visible" r:id="rId2"/>
    <sheet name="工程管理专升本" sheetId="2" state="visible" r:id="rId3"/>
    <sheet name="人资" sheetId="3" state="visible" r:id="rId4"/>
    <sheet name="人资专升本" sheetId="4" state="visible" r:id="rId5"/>
    <sheet name="酒管" sheetId="5" state="visible" r:id="rId6"/>
    <sheet name="酒管专升本" sheetId="6" state="visible" r:id="rId7"/>
    <sheet name="工程造价" sheetId="7" state="visible" r:id="rId8"/>
    <sheet name="健管" sheetId="8" state="visible" r:id="rId9"/>
    <sheet name="健管专升本" sheetId="9" state="visible" r:id="rId10"/>
  </sheets>
  <definedNames>
    <definedName function="false" hidden="true" localSheetId="2" name="_xlnm._FilterDatabase" vbProcedure="false">人资!$J$1:$O$191</definedName>
    <definedName function="false" hidden="true" localSheetId="3" name="_xlnm._FilterDatabase" vbProcedure="false">人资专升本!$H$1:$M$109</definedName>
    <definedName function="false" hidden="true" localSheetId="7" name="_xlnm._FilterDatabase" vbProcedure="false">健管!$J$1:$J$93</definedName>
    <definedName function="false" hidden="true" localSheetId="8" name="_xlnm._FilterDatabase" vbProcedure="false">健管专升本!$I$1:$L$98</definedName>
    <definedName function="false" hidden="true" localSheetId="0" name="_xlnm._FilterDatabase" vbProcedure="false">工程管理!$J$1:$M$149</definedName>
    <definedName function="false" hidden="true" localSheetId="1" name="_xlnm._FilterDatabase" vbProcedure="false">工程管理专升本!$I$1:$M$116</definedName>
    <definedName function="false" hidden="true" localSheetId="6" name="_xlnm._FilterDatabase" vbProcedure="false">工程造价!$J$1:$L$137</definedName>
    <definedName function="false" hidden="true" localSheetId="4" name="_xlnm._FilterDatabase" vbProcedure="false">酒管!$A$1:$B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7" uniqueCount="2006">
  <si>
    <t xml:space="preserve">学号</t>
  </si>
  <si>
    <t xml:space="preserve">姓名</t>
  </si>
  <si>
    <t xml:space="preserve">性别</t>
  </si>
  <si>
    <r>
      <rPr>
        <sz val="10"/>
        <rFont val="Noto Sans"/>
        <family val="2"/>
      </rPr>
      <t xml:space="preserve">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系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部</t>
    </r>
  </si>
  <si>
    <t xml:space="preserve">专业</t>
  </si>
  <si>
    <t xml:space="preserve">班级名称</t>
  </si>
  <si>
    <r>
      <rPr>
        <sz val="10"/>
        <rFont val="Times New Roman"/>
        <family val="1"/>
      </rPr>
      <t xml:space="preserve">2020-2021</t>
    </r>
    <r>
      <rPr>
        <sz val="10"/>
        <rFont val="Noto Sans"/>
        <family val="2"/>
      </rPr>
      <t xml:space="preserve">学年</t>
    </r>
  </si>
  <si>
    <r>
      <rPr>
        <sz val="10"/>
        <rFont val="Times New Roman"/>
        <family val="1"/>
      </rPr>
      <t xml:space="preserve">2021-2022</t>
    </r>
    <r>
      <rPr>
        <sz val="10"/>
        <rFont val="Noto Sans"/>
        <family val="2"/>
      </rPr>
      <t xml:space="preserve">学年</t>
    </r>
  </si>
  <si>
    <r>
      <rPr>
        <sz val="10"/>
        <rFont val="Times New Roman"/>
        <family val="1"/>
      </rPr>
      <t xml:space="preserve">2022-2023</t>
    </r>
    <r>
      <rPr>
        <sz val="10"/>
        <rFont val="Noto Sans"/>
        <family val="2"/>
      </rPr>
      <t xml:space="preserve">学年 上学期</t>
    </r>
  </si>
  <si>
    <r>
      <rPr>
        <sz val="10"/>
        <rFont val="Times New Roman"/>
        <family val="1"/>
      </rPr>
      <t xml:space="preserve">2022-2023</t>
    </r>
    <r>
      <rPr>
        <sz val="10"/>
        <rFont val="Noto Sans"/>
        <family val="2"/>
      </rPr>
      <t xml:space="preserve">学年 下学期</t>
    </r>
  </si>
  <si>
    <r>
      <rPr>
        <sz val="10"/>
        <rFont val="Times New Roman"/>
        <family val="1"/>
      </rPr>
      <t xml:space="preserve">2023-2024</t>
    </r>
    <r>
      <rPr>
        <sz val="10"/>
        <rFont val="Noto Sans"/>
        <family val="2"/>
      </rPr>
      <t xml:space="preserve">学年 上学期</t>
    </r>
  </si>
  <si>
    <t xml:space="preserve">作业本、印刷力学作业、报告纸等</t>
  </si>
  <si>
    <t xml:space="preserve">实际支出总计</t>
  </si>
  <si>
    <t xml:space="preserve">实际每人应退       教材费</t>
  </si>
  <si>
    <t xml:space="preserve">预收教材费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版市政公用工程管理与实务</t>
    </r>
  </si>
  <si>
    <t xml:space="preserve">城市规划原理</t>
  </si>
  <si>
    <t xml:space="preserve">工程项目风险管理</t>
  </si>
  <si>
    <t xml:space="preserve">其他</t>
  </si>
  <si>
    <r>
      <rPr>
        <sz val="10"/>
        <rFont val="Times New Roman"/>
        <family val="1"/>
      </rPr>
      <t xml:space="preserve">BIM</t>
    </r>
    <r>
      <rPr>
        <sz val="10"/>
        <rFont val="Noto Sans"/>
        <family val="2"/>
      </rPr>
      <t xml:space="preserve">建筑信息模型</t>
    </r>
  </si>
  <si>
    <t xml:space="preserve">建设项目评估</t>
  </si>
  <si>
    <t xml:space="preserve">200520101</t>
  </si>
  <si>
    <t xml:space="preserve">陈卉</t>
  </si>
  <si>
    <t xml:space="preserve">女</t>
  </si>
  <si>
    <t xml:space="preserve">管理学院</t>
  </si>
  <si>
    <t xml:space="preserve">工程管理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0520102</t>
  </si>
  <si>
    <t xml:space="preserve">陈杨</t>
  </si>
  <si>
    <t xml:space="preserve">200520103</t>
  </si>
  <si>
    <t xml:space="preserve">邓梦婷</t>
  </si>
  <si>
    <t xml:space="preserve">200520104</t>
  </si>
  <si>
    <t xml:space="preserve">方琴</t>
  </si>
  <si>
    <t xml:space="preserve">200520105</t>
  </si>
  <si>
    <t xml:space="preserve">黄雅茹</t>
  </si>
  <si>
    <t xml:space="preserve">200520106</t>
  </si>
  <si>
    <t xml:space="preserve">孔婉婷</t>
  </si>
  <si>
    <t xml:space="preserve">200520107</t>
  </si>
  <si>
    <t xml:space="preserve">李慧芳</t>
  </si>
  <si>
    <t xml:space="preserve">200520108</t>
  </si>
  <si>
    <t xml:space="preserve">刘梦如</t>
  </si>
  <si>
    <t xml:space="preserve">200520109</t>
  </si>
  <si>
    <t xml:space="preserve">刘茜</t>
  </si>
  <si>
    <t xml:space="preserve">200520110</t>
  </si>
  <si>
    <t xml:space="preserve">陆谊萍</t>
  </si>
  <si>
    <t xml:space="preserve">200520111</t>
  </si>
  <si>
    <t xml:space="preserve">阮濛</t>
  </si>
  <si>
    <t xml:space="preserve">200520112</t>
  </si>
  <si>
    <t xml:space="preserve">孙子晴</t>
  </si>
  <si>
    <t xml:space="preserve">200520113</t>
  </si>
  <si>
    <t xml:space="preserve">汪雪平</t>
  </si>
  <si>
    <t xml:space="preserve">200520114</t>
  </si>
  <si>
    <t xml:space="preserve">王欢</t>
  </si>
  <si>
    <t xml:space="preserve">200520115</t>
  </si>
  <si>
    <t xml:space="preserve">吴洁</t>
  </si>
  <si>
    <t xml:space="preserve">200520117</t>
  </si>
  <si>
    <t xml:space="preserve">杨兰兰</t>
  </si>
  <si>
    <t xml:space="preserve">200520118</t>
  </si>
  <si>
    <t xml:space="preserve">杨昕</t>
  </si>
  <si>
    <t xml:space="preserve">200520119</t>
  </si>
  <si>
    <t xml:space="preserve">余立敏</t>
  </si>
  <si>
    <t xml:space="preserve">200520120</t>
  </si>
  <si>
    <t xml:space="preserve">张梦心</t>
  </si>
  <si>
    <t xml:space="preserve">200520121</t>
  </si>
  <si>
    <t xml:space="preserve">张芝婷</t>
  </si>
  <si>
    <t xml:space="preserve">200520122</t>
  </si>
  <si>
    <t xml:space="preserve">陈龙</t>
  </si>
  <si>
    <t xml:space="preserve">男</t>
  </si>
  <si>
    <t xml:space="preserve">200520123</t>
  </si>
  <si>
    <t xml:space="preserve">200520124</t>
  </si>
  <si>
    <t xml:space="preserve">陈禹</t>
  </si>
  <si>
    <t xml:space="preserve">200520125</t>
  </si>
  <si>
    <t xml:space="preserve">戴敬贤</t>
  </si>
  <si>
    <t xml:space="preserve">200520126</t>
  </si>
  <si>
    <t xml:space="preserve">甘济源</t>
  </si>
  <si>
    <t xml:space="preserve">200520128</t>
  </si>
  <si>
    <t xml:space="preserve">胡普</t>
  </si>
  <si>
    <t xml:space="preserve">200520129</t>
  </si>
  <si>
    <t xml:space="preserve">李邵君</t>
  </si>
  <si>
    <t xml:space="preserve">200520130</t>
  </si>
  <si>
    <t xml:space="preserve">刘伟</t>
  </si>
  <si>
    <t xml:space="preserve">200520131</t>
  </si>
  <si>
    <t xml:space="preserve">秦思哲</t>
  </si>
  <si>
    <t xml:space="preserve">200520132</t>
  </si>
  <si>
    <t xml:space="preserve">邵帅</t>
  </si>
  <si>
    <t xml:space="preserve">200520133</t>
  </si>
  <si>
    <t xml:space="preserve">汪鑫龙</t>
  </si>
  <si>
    <t xml:space="preserve">200520134</t>
  </si>
  <si>
    <t xml:space="preserve">吴晓</t>
  </si>
  <si>
    <t xml:space="preserve">200520135</t>
  </si>
  <si>
    <t xml:space="preserve">吴宇晨</t>
  </si>
  <si>
    <t xml:space="preserve">200520138</t>
  </si>
  <si>
    <t xml:space="preserve">甄自强</t>
  </si>
  <si>
    <t xml:space="preserve">200520139</t>
  </si>
  <si>
    <t xml:space="preserve">朱俊宝</t>
  </si>
  <si>
    <t xml:space="preserve">200520140</t>
  </si>
  <si>
    <t xml:space="preserve">邹欢</t>
  </si>
  <si>
    <t xml:space="preserve">180520117</t>
  </si>
  <si>
    <t xml:space="preserve">陈良少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80520318</t>
  </si>
  <si>
    <t xml:space="preserve">陈铁肩</t>
  </si>
  <si>
    <t xml:space="preserve">200520202</t>
  </si>
  <si>
    <t xml:space="preserve">陈琳</t>
  </si>
  <si>
    <t xml:space="preserve">200520203</t>
  </si>
  <si>
    <t xml:space="preserve">刁慧</t>
  </si>
  <si>
    <t xml:space="preserve">200520205</t>
  </si>
  <si>
    <t xml:space="preserve">胡叶敏</t>
  </si>
  <si>
    <t xml:space="preserve">200520206</t>
  </si>
  <si>
    <t xml:space="preserve">黄文秀</t>
  </si>
  <si>
    <t xml:space="preserve">200520207</t>
  </si>
  <si>
    <t xml:space="preserve">刘峙岳</t>
  </si>
  <si>
    <t xml:space="preserve">200520208</t>
  </si>
  <si>
    <t xml:space="preserve">卢雪雯</t>
  </si>
  <si>
    <t xml:space="preserve">200520209</t>
  </si>
  <si>
    <t xml:space="preserve">谭萌萌</t>
  </si>
  <si>
    <t xml:space="preserve">200520210</t>
  </si>
  <si>
    <t xml:space="preserve">王琦</t>
  </si>
  <si>
    <t xml:space="preserve">200520212</t>
  </si>
  <si>
    <t xml:space="preserve">王昕</t>
  </si>
  <si>
    <t xml:space="preserve">200520213</t>
  </si>
  <si>
    <t xml:space="preserve">王玉洁</t>
  </si>
  <si>
    <t xml:space="preserve">200520215</t>
  </si>
  <si>
    <t xml:space="preserve">徐文静</t>
  </si>
  <si>
    <t xml:space="preserve">200520216</t>
  </si>
  <si>
    <t xml:space="preserve">许倩倩</t>
  </si>
  <si>
    <t xml:space="preserve">200520217</t>
  </si>
  <si>
    <t xml:space="preserve">杨怡然</t>
  </si>
  <si>
    <t xml:space="preserve">200520218</t>
  </si>
  <si>
    <t xml:space="preserve">杨紫妍</t>
  </si>
  <si>
    <t xml:space="preserve">200520220</t>
  </si>
  <si>
    <t xml:space="preserve">赵雪芹</t>
  </si>
  <si>
    <t xml:space="preserve">200520221</t>
  </si>
  <si>
    <t xml:space="preserve">郑玟</t>
  </si>
  <si>
    <t xml:space="preserve">200520222</t>
  </si>
  <si>
    <t xml:space="preserve">付志豪</t>
  </si>
  <si>
    <t xml:space="preserve">200520223</t>
  </si>
  <si>
    <t xml:space="preserve">姜湖</t>
  </si>
  <si>
    <t xml:space="preserve">200520224</t>
  </si>
  <si>
    <t xml:space="preserve">蒋志豪</t>
  </si>
  <si>
    <t xml:space="preserve">200520225</t>
  </si>
  <si>
    <t xml:space="preserve">刘乐</t>
  </si>
  <si>
    <t xml:space="preserve">200520226</t>
  </si>
  <si>
    <t xml:space="preserve">刘昀琦</t>
  </si>
  <si>
    <t xml:space="preserve">200520227</t>
  </si>
  <si>
    <t xml:space="preserve">陆睿祺</t>
  </si>
  <si>
    <t xml:space="preserve">200520229</t>
  </si>
  <si>
    <t xml:space="preserve">彭奥申</t>
  </si>
  <si>
    <t xml:space="preserve">200520230</t>
  </si>
  <si>
    <t xml:space="preserve">盛家安</t>
  </si>
  <si>
    <t xml:space="preserve">200520231</t>
  </si>
  <si>
    <t xml:space="preserve">王东</t>
  </si>
  <si>
    <t xml:space="preserve">200520232</t>
  </si>
  <si>
    <t xml:space="preserve">王俊</t>
  </si>
  <si>
    <t xml:space="preserve">200520233</t>
  </si>
  <si>
    <t xml:space="preserve">王磊</t>
  </si>
  <si>
    <t xml:space="preserve">200520234</t>
  </si>
  <si>
    <t xml:space="preserve">王鹏飞</t>
  </si>
  <si>
    <t xml:space="preserve">200520235</t>
  </si>
  <si>
    <t xml:space="preserve">武照舜</t>
  </si>
  <si>
    <t xml:space="preserve">200520236</t>
  </si>
  <si>
    <t xml:space="preserve">徐文洲</t>
  </si>
  <si>
    <t xml:space="preserve">200520237</t>
  </si>
  <si>
    <t xml:space="preserve">徐振华</t>
  </si>
  <si>
    <t xml:space="preserve">200520238</t>
  </si>
  <si>
    <t xml:space="preserve">许俊杰</t>
  </si>
  <si>
    <t xml:space="preserve">200520239</t>
  </si>
  <si>
    <t xml:space="preserve">杨渴</t>
  </si>
  <si>
    <t xml:space="preserve">200590137</t>
  </si>
  <si>
    <t xml:space="preserve">韩皜曦</t>
  </si>
  <si>
    <t xml:space="preserve">200520301</t>
  </si>
  <si>
    <t xml:space="preserve">卜雨婷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00520302</t>
  </si>
  <si>
    <t xml:space="preserve">陈子玥</t>
  </si>
  <si>
    <t xml:space="preserve">200520304</t>
  </si>
  <si>
    <t xml:space="preserve">金宁</t>
  </si>
  <si>
    <t xml:space="preserve">200520305</t>
  </si>
  <si>
    <t xml:space="preserve">李悦</t>
  </si>
  <si>
    <t xml:space="preserve">200520306</t>
  </si>
  <si>
    <t xml:space="preserve">刘雪</t>
  </si>
  <si>
    <t xml:space="preserve">200520307</t>
  </si>
  <si>
    <t xml:space="preserve">刘雨琦</t>
  </si>
  <si>
    <t xml:space="preserve">200520308</t>
  </si>
  <si>
    <t xml:space="preserve">梅静静</t>
  </si>
  <si>
    <t xml:space="preserve">200520309</t>
  </si>
  <si>
    <t xml:space="preserve">倪明香</t>
  </si>
  <si>
    <t xml:space="preserve">200520310</t>
  </si>
  <si>
    <t xml:space="preserve">汪舒艳</t>
  </si>
  <si>
    <t xml:space="preserve">200520311</t>
  </si>
  <si>
    <t xml:space="preserve">王鑫悦</t>
  </si>
  <si>
    <t xml:space="preserve">200520312</t>
  </si>
  <si>
    <t xml:space="preserve">伍孟</t>
  </si>
  <si>
    <t xml:space="preserve">200520313</t>
  </si>
  <si>
    <t xml:space="preserve">徐安平</t>
  </si>
  <si>
    <t xml:space="preserve">200520314</t>
  </si>
  <si>
    <t xml:space="preserve">薛媛</t>
  </si>
  <si>
    <t xml:space="preserve">200520315</t>
  </si>
  <si>
    <t xml:space="preserve">杨穗瑜</t>
  </si>
  <si>
    <t xml:space="preserve">200520316</t>
  </si>
  <si>
    <t xml:space="preserve">张婧</t>
  </si>
  <si>
    <t xml:space="preserve">200520318</t>
  </si>
  <si>
    <t xml:space="preserve">张扬</t>
  </si>
  <si>
    <t xml:space="preserve">200520320</t>
  </si>
  <si>
    <t xml:space="preserve">朱雨辰</t>
  </si>
  <si>
    <t xml:space="preserve">200520321</t>
  </si>
  <si>
    <t xml:space="preserve">邹梦露</t>
  </si>
  <si>
    <t xml:space="preserve">200520322</t>
  </si>
  <si>
    <t xml:space="preserve">蔡云飞</t>
  </si>
  <si>
    <t xml:space="preserve">200520323</t>
  </si>
  <si>
    <t xml:space="preserve">曹成宏</t>
  </si>
  <si>
    <t xml:space="preserve">200520324</t>
  </si>
  <si>
    <t xml:space="preserve">陈鑫</t>
  </si>
  <si>
    <t xml:space="preserve">200520325</t>
  </si>
  <si>
    <t xml:space="preserve">陈宇</t>
  </si>
  <si>
    <t xml:space="preserve">200520326</t>
  </si>
  <si>
    <t xml:space="preserve">丁健</t>
  </si>
  <si>
    <t xml:space="preserve">200520327</t>
  </si>
  <si>
    <t xml:space="preserve">李孝毅</t>
  </si>
  <si>
    <t xml:space="preserve">200520328</t>
  </si>
  <si>
    <t xml:space="preserve">莫伟祥</t>
  </si>
  <si>
    <t xml:space="preserve">200520329</t>
  </si>
  <si>
    <t xml:space="preserve">倪田</t>
  </si>
  <si>
    <t xml:space="preserve">200520330</t>
  </si>
  <si>
    <t xml:space="preserve">庞志成</t>
  </si>
  <si>
    <t xml:space="preserve">200520331</t>
  </si>
  <si>
    <t xml:space="preserve">施智宏</t>
  </si>
  <si>
    <t xml:space="preserve">200520332</t>
  </si>
  <si>
    <t xml:space="preserve">宋佳成</t>
  </si>
  <si>
    <t xml:space="preserve">200520333</t>
  </si>
  <si>
    <t xml:space="preserve">孙丁旭</t>
  </si>
  <si>
    <t xml:space="preserve">200520334</t>
  </si>
  <si>
    <t xml:space="preserve">唐俊杰</t>
  </si>
  <si>
    <t xml:space="preserve">200520335</t>
  </si>
  <si>
    <t xml:space="preserve">王浩</t>
  </si>
  <si>
    <t xml:space="preserve">200520336</t>
  </si>
  <si>
    <t xml:space="preserve">韦浩</t>
  </si>
  <si>
    <t xml:space="preserve">200520337</t>
  </si>
  <si>
    <t xml:space="preserve">闫博</t>
  </si>
  <si>
    <t xml:space="preserve">200520338</t>
  </si>
  <si>
    <t xml:space="preserve">周家骑</t>
  </si>
  <si>
    <t xml:space="preserve">200520339</t>
  </si>
  <si>
    <t xml:space="preserve">朱余海</t>
  </si>
  <si>
    <t xml:space="preserve">190520333</t>
  </si>
  <si>
    <t xml:space="preserve">夏陈诺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200340307</t>
  </si>
  <si>
    <t xml:space="preserve">丁自勇</t>
  </si>
  <si>
    <t xml:space="preserve">200520401</t>
  </si>
  <si>
    <t xml:space="preserve">陈紫仪</t>
  </si>
  <si>
    <t xml:space="preserve">200520402</t>
  </si>
  <si>
    <t xml:space="preserve">胡鸿馨</t>
  </si>
  <si>
    <t xml:space="preserve">200520403</t>
  </si>
  <si>
    <t xml:space="preserve">黄茜茜</t>
  </si>
  <si>
    <t xml:space="preserve">200520404</t>
  </si>
  <si>
    <t xml:space="preserve">季节</t>
  </si>
  <si>
    <t xml:space="preserve">200520405</t>
  </si>
  <si>
    <t xml:space="preserve">江雨静</t>
  </si>
  <si>
    <t xml:space="preserve">200520406</t>
  </si>
  <si>
    <t xml:space="preserve">金胜</t>
  </si>
  <si>
    <t xml:space="preserve">200520407</t>
  </si>
  <si>
    <t xml:space="preserve">李长霞</t>
  </si>
  <si>
    <t xml:space="preserve">200520408</t>
  </si>
  <si>
    <t xml:space="preserve">李梦</t>
  </si>
  <si>
    <t xml:space="preserve">200520409</t>
  </si>
  <si>
    <t xml:space="preserve">宋晓雨</t>
  </si>
  <si>
    <t xml:space="preserve">200520410</t>
  </si>
  <si>
    <t xml:space="preserve">汪涵</t>
  </si>
  <si>
    <t xml:space="preserve">200520411</t>
  </si>
  <si>
    <t xml:space="preserve">王静</t>
  </si>
  <si>
    <t xml:space="preserve">200520412</t>
  </si>
  <si>
    <t xml:space="preserve">王敏</t>
  </si>
  <si>
    <t xml:space="preserve">200520413</t>
  </si>
  <si>
    <t xml:space="preserve">吴珊</t>
  </si>
  <si>
    <t xml:space="preserve">200520414</t>
  </si>
  <si>
    <t xml:space="preserve">薛琳</t>
  </si>
  <si>
    <t xml:space="preserve">200520415</t>
  </si>
  <si>
    <t xml:space="preserve">杨灿</t>
  </si>
  <si>
    <t xml:space="preserve">200520416</t>
  </si>
  <si>
    <t xml:space="preserve">杨文文</t>
  </si>
  <si>
    <t xml:space="preserve">200520417</t>
  </si>
  <si>
    <t xml:space="preserve">杨悦</t>
  </si>
  <si>
    <t xml:space="preserve">200520418</t>
  </si>
  <si>
    <t xml:space="preserve">尤慧琳</t>
  </si>
  <si>
    <t xml:space="preserve">200520420</t>
  </si>
  <si>
    <t xml:space="preserve">赵星月</t>
  </si>
  <si>
    <t xml:space="preserve">200520421</t>
  </si>
  <si>
    <t xml:space="preserve">朱文雅</t>
  </si>
  <si>
    <t xml:space="preserve">200520423</t>
  </si>
  <si>
    <t xml:space="preserve">陈亚伟</t>
  </si>
  <si>
    <t xml:space="preserve">200520424</t>
  </si>
  <si>
    <t xml:space="preserve">方家明</t>
  </si>
  <si>
    <t xml:space="preserve">200520426</t>
  </si>
  <si>
    <t xml:space="preserve">高海龙</t>
  </si>
  <si>
    <t xml:space="preserve">200520427</t>
  </si>
  <si>
    <t xml:space="preserve">韩旭</t>
  </si>
  <si>
    <t xml:space="preserve">200520428</t>
  </si>
  <si>
    <t xml:space="preserve">李可可</t>
  </si>
  <si>
    <t xml:space="preserve">200520429</t>
  </si>
  <si>
    <t xml:space="preserve">李润峰</t>
  </si>
  <si>
    <t xml:space="preserve">200520430</t>
  </si>
  <si>
    <t xml:space="preserve">沈永章</t>
  </si>
  <si>
    <t xml:space="preserve">200520431</t>
  </si>
  <si>
    <t xml:space="preserve">孙玉东</t>
  </si>
  <si>
    <t xml:space="preserve">200520432</t>
  </si>
  <si>
    <t xml:space="preserve">唐鑫祺</t>
  </si>
  <si>
    <t xml:space="preserve">200520433</t>
  </si>
  <si>
    <t xml:space="preserve">田晨</t>
  </si>
  <si>
    <t xml:space="preserve">200520434</t>
  </si>
  <si>
    <t xml:space="preserve">王蓝天</t>
  </si>
  <si>
    <t xml:space="preserve">200520435</t>
  </si>
  <si>
    <t xml:space="preserve">吴骏鹏</t>
  </si>
  <si>
    <t xml:space="preserve">200520436</t>
  </si>
  <si>
    <t xml:space="preserve">杨康</t>
  </si>
  <si>
    <t xml:space="preserve">200520437</t>
  </si>
  <si>
    <t xml:space="preserve">余顺</t>
  </si>
  <si>
    <t xml:space="preserve">200520439</t>
  </si>
  <si>
    <t xml:space="preserve">周宝生</t>
  </si>
  <si>
    <t xml:space="preserve">200530232</t>
  </si>
  <si>
    <t xml:space="preserve">陈兆雪</t>
  </si>
  <si>
    <t xml:space="preserve">200570138</t>
  </si>
  <si>
    <t xml:space="preserve">杨柳</t>
  </si>
  <si>
    <t xml:space="preserve">现在年级</t>
  </si>
  <si>
    <r>
      <rPr>
        <sz val="10"/>
        <rFont val="Times New Roman"/>
        <family val="1"/>
      </rPr>
      <t xml:space="preserve">  2022-2023</t>
    </r>
    <r>
      <rPr>
        <sz val="10"/>
        <rFont val="Noto Sans"/>
        <family val="2"/>
      </rPr>
      <t xml:space="preserve">学年 下学期</t>
    </r>
  </si>
  <si>
    <t xml:space="preserve">水力学</t>
  </si>
  <si>
    <t xml:space="preserve">房地产开发与经营</t>
  </si>
  <si>
    <t xml:space="preserve">20220520502</t>
  </si>
  <si>
    <t xml:space="preserve">方寒婷</t>
  </si>
  <si>
    <t xml:space="preserve">2020</t>
  </si>
  <si>
    <t xml:space="preserve">工程管理（专升本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20220520503</t>
  </si>
  <si>
    <t xml:space="preserve">黄欣月</t>
  </si>
  <si>
    <t xml:space="preserve">20220520504</t>
  </si>
  <si>
    <t xml:space="preserve">马梦思</t>
  </si>
  <si>
    <t xml:space="preserve">20220520505</t>
  </si>
  <si>
    <t xml:space="preserve">陶婧雯</t>
  </si>
  <si>
    <t xml:space="preserve">20220520506</t>
  </si>
  <si>
    <t xml:space="preserve">王莉</t>
  </si>
  <si>
    <t xml:space="preserve">20220520507</t>
  </si>
  <si>
    <t xml:space="preserve">魏佳佳</t>
  </si>
  <si>
    <t xml:space="preserve">20220520508</t>
  </si>
  <si>
    <t xml:space="preserve">杨心如</t>
  </si>
  <si>
    <t xml:space="preserve">20220520509</t>
  </si>
  <si>
    <t xml:space="preserve">张琪</t>
  </si>
  <si>
    <t xml:space="preserve">20220520510</t>
  </si>
  <si>
    <t xml:space="preserve">赵冰冰</t>
  </si>
  <si>
    <t xml:space="preserve">20220520511</t>
  </si>
  <si>
    <t xml:space="preserve">曹子睿</t>
  </si>
  <si>
    <t xml:space="preserve">20220520512</t>
  </si>
  <si>
    <t xml:space="preserve">常卓</t>
  </si>
  <si>
    <t xml:space="preserve">20220520513</t>
  </si>
  <si>
    <t xml:space="preserve">崔箫</t>
  </si>
  <si>
    <t xml:space="preserve">20220520514</t>
  </si>
  <si>
    <t xml:space="preserve">甘正路</t>
  </si>
  <si>
    <t xml:space="preserve">20220520515</t>
  </si>
  <si>
    <t xml:space="preserve">高光煜</t>
  </si>
  <si>
    <t xml:space="preserve">20220520516</t>
  </si>
  <si>
    <t xml:space="preserve">高闻超</t>
  </si>
  <si>
    <t xml:space="preserve">20220520517</t>
  </si>
  <si>
    <t xml:space="preserve">葛浩然</t>
  </si>
  <si>
    <t xml:space="preserve">20220520518</t>
  </si>
  <si>
    <t xml:space="preserve">韩康康</t>
  </si>
  <si>
    <t xml:space="preserve">20220520519</t>
  </si>
  <si>
    <t xml:space="preserve">李玉杰</t>
  </si>
  <si>
    <t xml:space="preserve">20220520520</t>
  </si>
  <si>
    <t xml:space="preserve">刘旭峰</t>
  </si>
  <si>
    <t xml:space="preserve">20220520521</t>
  </si>
  <si>
    <t xml:space="preserve">马程龙</t>
  </si>
  <si>
    <t xml:space="preserve">20220520522</t>
  </si>
  <si>
    <t xml:space="preserve">邵志诚</t>
  </si>
  <si>
    <t xml:space="preserve">20220520524</t>
  </si>
  <si>
    <t xml:space="preserve">王涵</t>
  </si>
  <si>
    <t xml:space="preserve">20220520525</t>
  </si>
  <si>
    <t xml:space="preserve">王声雨</t>
  </si>
  <si>
    <t xml:space="preserve">20220520526</t>
  </si>
  <si>
    <t xml:space="preserve">魏珠辉</t>
  </si>
  <si>
    <t xml:space="preserve">20220520527</t>
  </si>
  <si>
    <t xml:space="preserve">夏禹</t>
  </si>
  <si>
    <t xml:space="preserve">20220520528</t>
  </si>
  <si>
    <t xml:space="preserve">姚宇</t>
  </si>
  <si>
    <t xml:space="preserve">20220520529</t>
  </si>
  <si>
    <t xml:space="preserve">张董伟</t>
  </si>
  <si>
    <t xml:space="preserve">20220520530</t>
  </si>
  <si>
    <t xml:space="preserve">张宇</t>
  </si>
  <si>
    <t xml:space="preserve">20220520531</t>
  </si>
  <si>
    <t xml:space="preserve">周葱睿</t>
  </si>
  <si>
    <t xml:space="preserve">20220520601</t>
  </si>
  <si>
    <t xml:space="preserve">邓鑫苗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</t>
    </r>
  </si>
  <si>
    <t xml:space="preserve">20220520602</t>
  </si>
  <si>
    <t xml:space="preserve">董馨悦</t>
  </si>
  <si>
    <t xml:space="preserve">20220520603</t>
  </si>
  <si>
    <t xml:space="preserve">李雯</t>
  </si>
  <si>
    <t xml:space="preserve">20220520604</t>
  </si>
  <si>
    <t xml:space="preserve">林宇</t>
  </si>
  <si>
    <t xml:space="preserve">20220520605</t>
  </si>
  <si>
    <t xml:space="preserve">柳燕婷</t>
  </si>
  <si>
    <t xml:space="preserve">20220520607</t>
  </si>
  <si>
    <t xml:space="preserve">王思佳</t>
  </si>
  <si>
    <t xml:space="preserve">20220520608</t>
  </si>
  <si>
    <t xml:space="preserve">吴雅茹</t>
  </si>
  <si>
    <t xml:space="preserve">20220520609</t>
  </si>
  <si>
    <t xml:space="preserve">袁子琪</t>
  </si>
  <si>
    <t xml:space="preserve">20220520610</t>
  </si>
  <si>
    <t xml:space="preserve">周丽</t>
  </si>
  <si>
    <t xml:space="preserve">20220520611</t>
  </si>
  <si>
    <t xml:space="preserve">查健坤</t>
  </si>
  <si>
    <t xml:space="preserve">20220520612</t>
  </si>
  <si>
    <t xml:space="preserve">戴佛渡</t>
  </si>
  <si>
    <t xml:space="preserve">20220520613</t>
  </si>
  <si>
    <t xml:space="preserve">高海明</t>
  </si>
  <si>
    <t xml:space="preserve">20220520614</t>
  </si>
  <si>
    <t xml:space="preserve">管少文</t>
  </si>
  <si>
    <t xml:space="preserve">20220520615</t>
  </si>
  <si>
    <t xml:space="preserve">黄健</t>
  </si>
  <si>
    <t xml:space="preserve">20220520616</t>
  </si>
  <si>
    <t xml:space="preserve">李跃顺</t>
  </si>
  <si>
    <t xml:space="preserve">20220520617</t>
  </si>
  <si>
    <t xml:space="preserve">刘迎奥</t>
  </si>
  <si>
    <t xml:space="preserve">20220520618</t>
  </si>
  <si>
    <t xml:space="preserve">满强</t>
  </si>
  <si>
    <t xml:space="preserve">20220520619</t>
  </si>
  <si>
    <t xml:space="preserve">孟庆隆</t>
  </si>
  <si>
    <t xml:space="preserve">20220520620</t>
  </si>
  <si>
    <t xml:space="preserve">濮星宇</t>
  </si>
  <si>
    <t xml:space="preserve">20220520621</t>
  </si>
  <si>
    <t xml:space="preserve">沈昊</t>
  </si>
  <si>
    <t xml:space="preserve">20220520622</t>
  </si>
  <si>
    <t xml:space="preserve">孙彦卿</t>
  </si>
  <si>
    <t xml:space="preserve">20220520623</t>
  </si>
  <si>
    <t xml:space="preserve">王俊杰</t>
  </si>
  <si>
    <t xml:space="preserve">20220520624</t>
  </si>
  <si>
    <t xml:space="preserve">王世龙</t>
  </si>
  <si>
    <t xml:space="preserve">20220520626</t>
  </si>
  <si>
    <t xml:space="preserve">许亮亮</t>
  </si>
  <si>
    <t xml:space="preserve">20220520627</t>
  </si>
  <si>
    <t xml:space="preserve">叶文涛</t>
  </si>
  <si>
    <t xml:space="preserve">20220520628</t>
  </si>
  <si>
    <t xml:space="preserve">余天豪</t>
  </si>
  <si>
    <t xml:space="preserve">20220520629</t>
  </si>
  <si>
    <t xml:space="preserve">张龙</t>
  </si>
  <si>
    <t xml:space="preserve">20220520630</t>
  </si>
  <si>
    <t xml:space="preserve">张志光</t>
  </si>
  <si>
    <t xml:space="preserve">20220520631</t>
  </si>
  <si>
    <t xml:space="preserve">周翔宇</t>
  </si>
  <si>
    <t xml:space="preserve">20220520701</t>
  </si>
  <si>
    <t xml:space="preserve">曾悦悦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班</t>
    </r>
  </si>
  <si>
    <t xml:space="preserve">20220520702</t>
  </si>
  <si>
    <t xml:space="preserve">管孝蓉</t>
  </si>
  <si>
    <t xml:space="preserve">20220520703</t>
  </si>
  <si>
    <t xml:space="preserve">廉洁</t>
  </si>
  <si>
    <t xml:space="preserve">20220520704</t>
  </si>
  <si>
    <t xml:space="preserve">刘雅琪</t>
  </si>
  <si>
    <t xml:space="preserve">20220520705</t>
  </si>
  <si>
    <t xml:space="preserve">王子璟</t>
  </si>
  <si>
    <t xml:space="preserve">20220520706</t>
  </si>
  <si>
    <t xml:space="preserve">熊许豪</t>
  </si>
  <si>
    <t xml:space="preserve">20220520707</t>
  </si>
  <si>
    <t xml:space="preserve">张佳妹</t>
  </si>
  <si>
    <t xml:space="preserve">20220520708</t>
  </si>
  <si>
    <t xml:space="preserve">周梓宇</t>
  </si>
  <si>
    <t xml:space="preserve">20220520710</t>
  </si>
  <si>
    <t xml:space="preserve">鲍晓军</t>
  </si>
  <si>
    <t xml:space="preserve">20220520711</t>
  </si>
  <si>
    <t xml:space="preserve">陈鹏</t>
  </si>
  <si>
    <t xml:space="preserve">20220520712</t>
  </si>
  <si>
    <t xml:space="preserve">方应明</t>
  </si>
  <si>
    <t xml:space="preserve">20220520713</t>
  </si>
  <si>
    <t xml:space="preserve">高郡</t>
  </si>
  <si>
    <t xml:space="preserve">20220520714</t>
  </si>
  <si>
    <t xml:space="preserve">胡炫彬</t>
  </si>
  <si>
    <t xml:space="preserve">20220520715</t>
  </si>
  <si>
    <t xml:space="preserve">刘欢</t>
  </si>
  <si>
    <t xml:space="preserve">20220520716</t>
  </si>
  <si>
    <t xml:space="preserve">卢梓昊</t>
  </si>
  <si>
    <t xml:space="preserve">20220520717</t>
  </si>
  <si>
    <t xml:space="preserve">阮涛</t>
  </si>
  <si>
    <t xml:space="preserve">20220520718</t>
  </si>
  <si>
    <t xml:space="preserve">桑宇环</t>
  </si>
  <si>
    <t xml:space="preserve">20220520719</t>
  </si>
  <si>
    <t xml:space="preserve">邵彪</t>
  </si>
  <si>
    <t xml:space="preserve">20220520720</t>
  </si>
  <si>
    <t xml:space="preserve">石煜玮</t>
  </si>
  <si>
    <t xml:space="preserve">20220520722</t>
  </si>
  <si>
    <t xml:space="preserve">唐碧祥</t>
  </si>
  <si>
    <t xml:space="preserve">20220520723</t>
  </si>
  <si>
    <t xml:space="preserve">涂成杰</t>
  </si>
  <si>
    <t xml:space="preserve">20220520724</t>
  </si>
  <si>
    <t xml:space="preserve">20220520725</t>
  </si>
  <si>
    <t xml:space="preserve">王涛</t>
  </si>
  <si>
    <t xml:space="preserve">20220520726</t>
  </si>
  <si>
    <t xml:space="preserve">吴骏峰</t>
  </si>
  <si>
    <t xml:space="preserve">20220520727</t>
  </si>
  <si>
    <t xml:space="preserve">闫旭</t>
  </si>
  <si>
    <t xml:space="preserve">20220520728</t>
  </si>
  <si>
    <t xml:space="preserve">袁露洋</t>
  </si>
  <si>
    <t xml:space="preserve">20220520729</t>
  </si>
  <si>
    <t xml:space="preserve">张强</t>
  </si>
  <si>
    <t xml:space="preserve">20220520730</t>
  </si>
  <si>
    <t xml:space="preserve">张子祥</t>
  </si>
  <si>
    <t xml:space="preserve">20220520731</t>
  </si>
  <si>
    <t xml:space="preserve">周鑫宇</t>
  </si>
  <si>
    <t xml:space="preserve">18200520622</t>
  </si>
  <si>
    <t xml:space="preserve">梅晨宇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班</t>
    </r>
  </si>
  <si>
    <t xml:space="preserve">20220520801</t>
  </si>
  <si>
    <t xml:space="preserve">陈敏</t>
  </si>
  <si>
    <t xml:space="preserve">20220520804</t>
  </si>
  <si>
    <t xml:space="preserve">鲁瑞</t>
  </si>
  <si>
    <t xml:space="preserve">20220520806</t>
  </si>
  <si>
    <t xml:space="preserve">卫燕燕</t>
  </si>
  <si>
    <t xml:space="preserve">20220520807</t>
  </si>
  <si>
    <t xml:space="preserve">杨帆</t>
  </si>
  <si>
    <t xml:space="preserve">20220520808</t>
  </si>
  <si>
    <t xml:space="preserve">尹芯茹</t>
  </si>
  <si>
    <t xml:space="preserve">20220520809</t>
  </si>
  <si>
    <t xml:space="preserve">张庆祥</t>
  </si>
  <si>
    <t xml:space="preserve">20220520811</t>
  </si>
  <si>
    <t xml:space="preserve">陈旭</t>
  </si>
  <si>
    <t xml:space="preserve">20220520812</t>
  </si>
  <si>
    <t xml:space="preserve">董一凡</t>
  </si>
  <si>
    <t xml:space="preserve">20220520813</t>
  </si>
  <si>
    <t xml:space="preserve">杜彬强</t>
  </si>
  <si>
    <t xml:space="preserve">20220520814</t>
  </si>
  <si>
    <t xml:space="preserve">冯乐泉</t>
  </si>
  <si>
    <t xml:space="preserve">20220520815</t>
  </si>
  <si>
    <t xml:space="preserve">葛博</t>
  </si>
  <si>
    <t xml:space="preserve">20220520816</t>
  </si>
  <si>
    <t xml:space="preserve">胡友龙</t>
  </si>
  <si>
    <t xml:space="preserve">20220520817</t>
  </si>
  <si>
    <t xml:space="preserve">李昊</t>
  </si>
  <si>
    <t xml:space="preserve">20220520818</t>
  </si>
  <si>
    <t xml:space="preserve">刘省委</t>
  </si>
  <si>
    <t xml:space="preserve">20220520819</t>
  </si>
  <si>
    <t xml:space="preserve">吕澜</t>
  </si>
  <si>
    <t xml:space="preserve">20220520820</t>
  </si>
  <si>
    <t xml:space="preserve">商宇航</t>
  </si>
  <si>
    <t xml:space="preserve">20220520821</t>
  </si>
  <si>
    <t xml:space="preserve">斯志鹏</t>
  </si>
  <si>
    <t xml:space="preserve">20220520822</t>
  </si>
  <si>
    <t xml:space="preserve">王冬</t>
  </si>
  <si>
    <t xml:space="preserve">20220520823</t>
  </si>
  <si>
    <t xml:space="preserve">王坤</t>
  </si>
  <si>
    <t xml:space="preserve">20220520824</t>
  </si>
  <si>
    <t xml:space="preserve">王志伟</t>
  </si>
  <si>
    <t xml:space="preserve">20220520825</t>
  </si>
  <si>
    <t xml:space="preserve">吴薛凯</t>
  </si>
  <si>
    <t xml:space="preserve">20220520826</t>
  </si>
  <si>
    <t xml:space="preserve">杨汶龙</t>
  </si>
  <si>
    <t xml:space="preserve">20220520827</t>
  </si>
  <si>
    <t xml:space="preserve">袁振</t>
  </si>
  <si>
    <t xml:space="preserve">20220520828</t>
  </si>
  <si>
    <t xml:space="preserve">张邵东</t>
  </si>
  <si>
    <t xml:space="preserve">20220520829</t>
  </si>
  <si>
    <t xml:space="preserve">张小磊</t>
  </si>
  <si>
    <t xml:space="preserve">20220520830</t>
  </si>
  <si>
    <t xml:space="preserve">周邦彤</t>
  </si>
  <si>
    <t xml:space="preserve">劳动关系</t>
  </si>
  <si>
    <t xml:space="preserve">商务谈判</t>
  </si>
  <si>
    <t xml:space="preserve">社会保障概论</t>
  </si>
  <si>
    <t xml:space="preserve">社会学概论</t>
  </si>
  <si>
    <t xml:space="preserve">职业生涯管理</t>
  </si>
  <si>
    <t xml:space="preserve">190530114</t>
  </si>
  <si>
    <t xml:space="preserve">罗云帆</t>
  </si>
  <si>
    <t xml:space="preserve">人力资源管理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0520317</t>
  </si>
  <si>
    <t xml:space="preserve">张彤彤</t>
  </si>
  <si>
    <t xml:space="preserve">200530101</t>
  </si>
  <si>
    <t xml:space="preserve">蔡薇婷</t>
  </si>
  <si>
    <t xml:space="preserve">200530102</t>
  </si>
  <si>
    <t xml:space="preserve">陈欣明</t>
  </si>
  <si>
    <t xml:space="preserve">200530103</t>
  </si>
  <si>
    <t xml:space="preserve">程玉芳</t>
  </si>
  <si>
    <t xml:space="preserve">200530104</t>
  </si>
  <si>
    <t xml:space="preserve">方海珠</t>
  </si>
  <si>
    <t xml:space="preserve">200530106</t>
  </si>
  <si>
    <t xml:space="preserve">高文梅</t>
  </si>
  <si>
    <t xml:space="preserve">200530107</t>
  </si>
  <si>
    <t xml:space="preserve">李成霞</t>
  </si>
  <si>
    <t xml:space="preserve">200530108</t>
  </si>
  <si>
    <t xml:space="preserve">李启雪</t>
  </si>
  <si>
    <t xml:space="preserve">200530109</t>
  </si>
  <si>
    <t xml:space="preserve">李青青</t>
  </si>
  <si>
    <t xml:space="preserve">200530110</t>
  </si>
  <si>
    <t xml:space="preserve">李依然</t>
  </si>
  <si>
    <t xml:space="preserve">200530111</t>
  </si>
  <si>
    <t xml:space="preserve">梁静婷</t>
  </si>
  <si>
    <t xml:space="preserve">200530112</t>
  </si>
  <si>
    <t xml:space="preserve">刘爱鑫</t>
  </si>
  <si>
    <t xml:space="preserve">200530113</t>
  </si>
  <si>
    <t xml:space="preserve">刘荣</t>
  </si>
  <si>
    <t xml:space="preserve">200530114</t>
  </si>
  <si>
    <t xml:space="preserve">潘栩子</t>
  </si>
  <si>
    <t xml:space="preserve">200530115</t>
  </si>
  <si>
    <t xml:space="preserve">裴玉玲</t>
  </si>
  <si>
    <t xml:space="preserve">200530116</t>
  </si>
  <si>
    <t xml:space="preserve">史亚杰</t>
  </si>
  <si>
    <t xml:space="preserve">200530117</t>
  </si>
  <si>
    <t xml:space="preserve">谭晶</t>
  </si>
  <si>
    <t xml:space="preserve">200530118</t>
  </si>
  <si>
    <t xml:space="preserve">陶靓</t>
  </si>
  <si>
    <t xml:space="preserve">200530119</t>
  </si>
  <si>
    <t xml:space="preserve">王楠</t>
  </si>
  <si>
    <t xml:space="preserve">200530120</t>
  </si>
  <si>
    <t xml:space="preserve">王欣萍</t>
  </si>
  <si>
    <t xml:space="preserve">200530121</t>
  </si>
  <si>
    <t xml:space="preserve">王音钧</t>
  </si>
  <si>
    <t xml:space="preserve">200530122</t>
  </si>
  <si>
    <t xml:space="preserve">吴咏琪</t>
  </si>
  <si>
    <t xml:space="preserve">200530123</t>
  </si>
  <si>
    <t xml:space="preserve">吴志翠</t>
  </si>
  <si>
    <t xml:space="preserve">200530126</t>
  </si>
  <si>
    <t xml:space="preserve">杨忻怡</t>
  </si>
  <si>
    <t xml:space="preserve">200530127</t>
  </si>
  <si>
    <t xml:space="preserve">张李晔</t>
  </si>
  <si>
    <t xml:space="preserve">200530128</t>
  </si>
  <si>
    <t xml:space="preserve">张雨婷</t>
  </si>
  <si>
    <t xml:space="preserve">200530129</t>
  </si>
  <si>
    <t xml:space="preserve">章青媛</t>
  </si>
  <si>
    <t xml:space="preserve">200530130</t>
  </si>
  <si>
    <t xml:space="preserve">赵诣</t>
  </si>
  <si>
    <t xml:space="preserve">200530131</t>
  </si>
  <si>
    <t xml:space="preserve">朱佳婷</t>
  </si>
  <si>
    <t xml:space="preserve">200530132</t>
  </si>
  <si>
    <t xml:space="preserve">朱益萍</t>
  </si>
  <si>
    <t xml:space="preserve">200530133</t>
  </si>
  <si>
    <t xml:space="preserve">从早新</t>
  </si>
  <si>
    <t xml:space="preserve">200530134</t>
  </si>
  <si>
    <t xml:space="preserve">黄伟</t>
  </si>
  <si>
    <t xml:space="preserve">200530135</t>
  </si>
  <si>
    <t xml:space="preserve">李开俊</t>
  </si>
  <si>
    <t xml:space="preserve">200530136</t>
  </si>
  <si>
    <t xml:space="preserve">汪瑞</t>
  </si>
  <si>
    <t xml:space="preserve">200530137</t>
  </si>
  <si>
    <t xml:space="preserve">王威</t>
  </si>
  <si>
    <t xml:space="preserve">200530138</t>
  </si>
  <si>
    <t xml:space="preserve">项文兵</t>
  </si>
  <si>
    <t xml:space="preserve">200530139</t>
  </si>
  <si>
    <t xml:space="preserve">杨旭</t>
  </si>
  <si>
    <t xml:space="preserve">200530141</t>
  </si>
  <si>
    <t xml:space="preserve">朱世伟</t>
  </si>
  <si>
    <t xml:space="preserve">190530138</t>
  </si>
  <si>
    <t xml:space="preserve">李冬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0360301</t>
  </si>
  <si>
    <t xml:space="preserve">冯程程</t>
  </si>
  <si>
    <t xml:space="preserve">200530202</t>
  </si>
  <si>
    <t xml:space="preserve">陈文璐</t>
  </si>
  <si>
    <t xml:space="preserve">200530203</t>
  </si>
  <si>
    <t xml:space="preserve">陈晓</t>
  </si>
  <si>
    <t xml:space="preserve">200530204</t>
  </si>
  <si>
    <t xml:space="preserve">程亚男</t>
  </si>
  <si>
    <t xml:space="preserve">200530205</t>
  </si>
  <si>
    <t xml:space="preserve">韩娜娜</t>
  </si>
  <si>
    <t xml:space="preserve">200530206</t>
  </si>
  <si>
    <t xml:space="preserve">郝婷婷</t>
  </si>
  <si>
    <t xml:space="preserve">200530207</t>
  </si>
  <si>
    <t xml:space="preserve">洪晓霞</t>
  </si>
  <si>
    <t xml:space="preserve">200530208</t>
  </si>
  <si>
    <t xml:space="preserve">黄博秀</t>
  </si>
  <si>
    <t xml:space="preserve">200530209</t>
  </si>
  <si>
    <t xml:space="preserve">刘亚楠</t>
  </si>
  <si>
    <t xml:space="preserve">200530210</t>
  </si>
  <si>
    <t xml:space="preserve">刘泽然</t>
  </si>
  <si>
    <t xml:space="preserve">200530211</t>
  </si>
  <si>
    <t xml:space="preserve">罗婷婷</t>
  </si>
  <si>
    <t xml:space="preserve">200530212</t>
  </si>
  <si>
    <t xml:space="preserve">倪芮欢</t>
  </si>
  <si>
    <t xml:space="preserve">200530213</t>
  </si>
  <si>
    <t xml:space="preserve">潘文慧</t>
  </si>
  <si>
    <t xml:space="preserve">200530214</t>
  </si>
  <si>
    <t xml:space="preserve">彭悦</t>
  </si>
  <si>
    <t xml:space="preserve">200530215</t>
  </si>
  <si>
    <t xml:space="preserve">申文君</t>
  </si>
  <si>
    <t xml:space="preserve">200530216</t>
  </si>
  <si>
    <t xml:space="preserve">石馨语</t>
  </si>
  <si>
    <t xml:space="preserve">200530217</t>
  </si>
  <si>
    <t xml:space="preserve">苏文欣</t>
  </si>
  <si>
    <t xml:space="preserve">200530218</t>
  </si>
  <si>
    <t xml:space="preserve">苏雪凤</t>
  </si>
  <si>
    <t xml:space="preserve">200530219</t>
  </si>
  <si>
    <t xml:space="preserve">王小慧</t>
  </si>
  <si>
    <t xml:space="preserve">200530220</t>
  </si>
  <si>
    <t xml:space="preserve">王雅欣</t>
  </si>
  <si>
    <t xml:space="preserve">200530221</t>
  </si>
  <si>
    <t xml:space="preserve">许雪婷</t>
  </si>
  <si>
    <t xml:space="preserve">200530222</t>
  </si>
  <si>
    <t xml:space="preserve">张丽</t>
  </si>
  <si>
    <t xml:space="preserve">200530223</t>
  </si>
  <si>
    <t xml:space="preserve">张玮</t>
  </si>
  <si>
    <t xml:space="preserve">200530224</t>
  </si>
  <si>
    <t xml:space="preserve">张文净</t>
  </si>
  <si>
    <t xml:space="preserve">200530225</t>
  </si>
  <si>
    <t xml:space="preserve">张雅晴</t>
  </si>
  <si>
    <t xml:space="preserve">200530227</t>
  </si>
  <si>
    <t xml:space="preserve">张雨晴</t>
  </si>
  <si>
    <t xml:space="preserve">200530228</t>
  </si>
  <si>
    <t xml:space="preserve">郑可可</t>
  </si>
  <si>
    <t xml:space="preserve">200530229</t>
  </si>
  <si>
    <t xml:space="preserve">郑宇</t>
  </si>
  <si>
    <t xml:space="preserve">200530230</t>
  </si>
  <si>
    <t xml:space="preserve">周香香</t>
  </si>
  <si>
    <t xml:space="preserve">200530231</t>
  </si>
  <si>
    <t xml:space="preserve">邹晓倩</t>
  </si>
  <si>
    <t xml:space="preserve">200530233</t>
  </si>
  <si>
    <t xml:space="preserve">关畅</t>
  </si>
  <si>
    <t xml:space="preserve">200530234</t>
  </si>
  <si>
    <t xml:space="preserve">韩鹏</t>
  </si>
  <si>
    <t xml:space="preserve">200530235</t>
  </si>
  <si>
    <t xml:space="preserve">刘帅</t>
  </si>
  <si>
    <t xml:space="preserve">200530236</t>
  </si>
  <si>
    <t xml:space="preserve">刘洋</t>
  </si>
  <si>
    <t xml:space="preserve">200530237</t>
  </si>
  <si>
    <t xml:space="preserve">苏笑</t>
  </si>
  <si>
    <t xml:space="preserve">200530238</t>
  </si>
  <si>
    <t xml:space="preserve">200530239</t>
  </si>
  <si>
    <t xml:space="preserve">王力</t>
  </si>
  <si>
    <t xml:space="preserve">200530240</t>
  </si>
  <si>
    <t xml:space="preserve">吴杰</t>
  </si>
  <si>
    <t xml:space="preserve">200530241</t>
  </si>
  <si>
    <t xml:space="preserve">赵敬宇</t>
  </si>
  <si>
    <t xml:space="preserve">200650111</t>
  </si>
  <si>
    <t xml:space="preserve">李栎</t>
  </si>
  <si>
    <t xml:space="preserve">200530301</t>
  </si>
  <si>
    <t xml:space="preserve">安梦丽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00530302</t>
  </si>
  <si>
    <t xml:space="preserve">陈玉婷</t>
  </si>
  <si>
    <t xml:space="preserve">200530303</t>
  </si>
  <si>
    <t xml:space="preserve">董卫云</t>
  </si>
  <si>
    <t xml:space="preserve">200530304</t>
  </si>
  <si>
    <t xml:space="preserve">范子君</t>
  </si>
  <si>
    <t xml:space="preserve">200530306</t>
  </si>
  <si>
    <t xml:space="preserve">怀继艳</t>
  </si>
  <si>
    <t xml:space="preserve">200530307</t>
  </si>
  <si>
    <t xml:space="preserve">黄莉莉</t>
  </si>
  <si>
    <t xml:space="preserve">200530308</t>
  </si>
  <si>
    <t xml:space="preserve">江宇</t>
  </si>
  <si>
    <t xml:space="preserve">200530309</t>
  </si>
  <si>
    <t xml:space="preserve">姜万利</t>
  </si>
  <si>
    <t xml:space="preserve">200530311</t>
  </si>
  <si>
    <t xml:space="preserve">刘凡</t>
  </si>
  <si>
    <t xml:space="preserve">200530312</t>
  </si>
  <si>
    <t xml:space="preserve">刘曼曼</t>
  </si>
  <si>
    <t xml:space="preserve">200530313</t>
  </si>
  <si>
    <t xml:space="preserve">卢昌文</t>
  </si>
  <si>
    <t xml:space="preserve">200530314</t>
  </si>
  <si>
    <t xml:space="preserve">闵宿州</t>
  </si>
  <si>
    <t xml:space="preserve">200530315</t>
  </si>
  <si>
    <t xml:space="preserve">沈伊然</t>
  </si>
  <si>
    <t xml:space="preserve">200530316</t>
  </si>
  <si>
    <t xml:space="preserve">汪雅文</t>
  </si>
  <si>
    <t xml:space="preserve">200530317</t>
  </si>
  <si>
    <t xml:space="preserve">王奥璆</t>
  </si>
  <si>
    <t xml:space="preserve">200530318</t>
  </si>
  <si>
    <t xml:space="preserve">王蕊</t>
  </si>
  <si>
    <t xml:space="preserve">200530319</t>
  </si>
  <si>
    <t xml:space="preserve">王许诺</t>
  </si>
  <si>
    <t xml:space="preserve">200530320</t>
  </si>
  <si>
    <t xml:space="preserve">王雪</t>
  </si>
  <si>
    <t xml:space="preserve">200530321</t>
  </si>
  <si>
    <t xml:space="preserve">邬甜甜</t>
  </si>
  <si>
    <t xml:space="preserve">200530322</t>
  </si>
  <si>
    <t xml:space="preserve">谢萍萍</t>
  </si>
  <si>
    <t xml:space="preserve">200530323</t>
  </si>
  <si>
    <t xml:space="preserve">熊雨露</t>
  </si>
  <si>
    <t xml:space="preserve">200530324</t>
  </si>
  <si>
    <t xml:space="preserve">许华婷</t>
  </si>
  <si>
    <t xml:space="preserve">200530325</t>
  </si>
  <si>
    <t xml:space="preserve">叶梓熙</t>
  </si>
  <si>
    <t xml:space="preserve">200530326</t>
  </si>
  <si>
    <t xml:space="preserve">印文悦</t>
  </si>
  <si>
    <t xml:space="preserve">200530328</t>
  </si>
  <si>
    <t xml:space="preserve">张雨</t>
  </si>
  <si>
    <t xml:space="preserve">200530329</t>
  </si>
  <si>
    <t xml:space="preserve">章琳</t>
  </si>
  <si>
    <t xml:space="preserve">200530330</t>
  </si>
  <si>
    <t xml:space="preserve">赵宁</t>
  </si>
  <si>
    <t xml:space="preserve">200530333</t>
  </si>
  <si>
    <t xml:space="preserve">陈子俊</t>
  </si>
  <si>
    <t xml:space="preserve">200530334</t>
  </si>
  <si>
    <t xml:space="preserve">高阳</t>
  </si>
  <si>
    <t xml:space="preserve">200530335</t>
  </si>
  <si>
    <t xml:space="preserve">黎鹏</t>
  </si>
  <si>
    <t xml:space="preserve">200530336</t>
  </si>
  <si>
    <t xml:space="preserve">李国辉</t>
  </si>
  <si>
    <t xml:space="preserve">200530337</t>
  </si>
  <si>
    <t xml:space="preserve">李琦</t>
  </si>
  <si>
    <t xml:space="preserve">200530338</t>
  </si>
  <si>
    <t xml:space="preserve">王逸飞</t>
  </si>
  <si>
    <t xml:space="preserve">200530339</t>
  </si>
  <si>
    <t xml:space="preserve">吴涛</t>
  </si>
  <si>
    <t xml:space="preserve">200530340</t>
  </si>
  <si>
    <t xml:space="preserve">于明洋</t>
  </si>
  <si>
    <t xml:space="preserve">200530341</t>
  </si>
  <si>
    <t xml:space="preserve">余逸凡</t>
  </si>
  <si>
    <t xml:space="preserve">200570135</t>
  </si>
  <si>
    <t xml:space="preserve">吴俊</t>
  </si>
  <si>
    <t xml:space="preserve">200580306</t>
  </si>
  <si>
    <t xml:space="preserve">李桐</t>
  </si>
  <si>
    <r>
      <rPr>
        <sz val="10"/>
        <rFont val="Times New Roman"/>
        <family val="1"/>
      </rPr>
      <t xml:space="preserve">  2023-2024</t>
    </r>
    <r>
      <rPr>
        <sz val="10"/>
        <rFont val="Noto Sans"/>
        <family val="2"/>
      </rPr>
      <t xml:space="preserve">学年 上学期</t>
    </r>
  </si>
  <si>
    <t xml:space="preserve">企业领导学</t>
  </si>
  <si>
    <t xml:space="preserve">运营管理</t>
  </si>
  <si>
    <t xml:space="preserve">企业文化</t>
  </si>
  <si>
    <t xml:space="preserve">岗位管理与人岗匹配　</t>
  </si>
  <si>
    <t xml:space="preserve">19210530729</t>
  </si>
  <si>
    <t xml:space="preserve">刘虎</t>
  </si>
  <si>
    <t xml:space="preserve">人力资源管理（专升本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20220530401</t>
  </si>
  <si>
    <t xml:space="preserve">储慧玲</t>
  </si>
  <si>
    <t xml:space="preserve">20220530402</t>
  </si>
  <si>
    <t xml:space="preserve">葛慧</t>
  </si>
  <si>
    <t xml:space="preserve">20220530403</t>
  </si>
  <si>
    <t xml:space="preserve">何盈</t>
  </si>
  <si>
    <t xml:space="preserve">20220530404</t>
  </si>
  <si>
    <t xml:space="preserve">李芳</t>
  </si>
  <si>
    <t xml:space="preserve">20220530405</t>
  </si>
  <si>
    <t xml:space="preserve">鲁家凤</t>
  </si>
  <si>
    <t xml:space="preserve">20220530407</t>
  </si>
  <si>
    <t xml:space="preserve">沈晨燕</t>
  </si>
  <si>
    <t xml:space="preserve">20220530408</t>
  </si>
  <si>
    <t xml:space="preserve">孙若萱</t>
  </si>
  <si>
    <t xml:space="preserve">20220530410</t>
  </si>
  <si>
    <t xml:space="preserve">王燕</t>
  </si>
  <si>
    <t xml:space="preserve">20220530411</t>
  </si>
  <si>
    <t xml:space="preserve">夏一帆</t>
  </si>
  <si>
    <t xml:space="preserve">20220530412</t>
  </si>
  <si>
    <t xml:space="preserve">邢雯瑶</t>
  </si>
  <si>
    <t xml:space="preserve">20220530413</t>
  </si>
  <si>
    <t xml:space="preserve">尹静</t>
  </si>
  <si>
    <t xml:space="preserve">20220530414</t>
  </si>
  <si>
    <t xml:space="preserve">俞美琪</t>
  </si>
  <si>
    <t xml:space="preserve">20220530415</t>
  </si>
  <si>
    <t xml:space="preserve">袁丽</t>
  </si>
  <si>
    <t xml:space="preserve">20220530416</t>
  </si>
  <si>
    <t xml:space="preserve">张芊</t>
  </si>
  <si>
    <t xml:space="preserve">20220530417</t>
  </si>
  <si>
    <t xml:space="preserve">张志萍</t>
  </si>
  <si>
    <t xml:space="preserve">20220530418</t>
  </si>
  <si>
    <t xml:space="preserve">赵文君</t>
  </si>
  <si>
    <t xml:space="preserve">20220530419</t>
  </si>
  <si>
    <t xml:space="preserve">周慧玲</t>
  </si>
  <si>
    <t xml:space="preserve">20220530420</t>
  </si>
  <si>
    <t xml:space="preserve">宗圆庆</t>
  </si>
  <si>
    <t xml:space="preserve">20220530421</t>
  </si>
  <si>
    <t xml:space="preserve">古肖文</t>
  </si>
  <si>
    <t xml:space="preserve">20220530422</t>
  </si>
  <si>
    <t xml:space="preserve">雷鸣</t>
  </si>
  <si>
    <t xml:space="preserve">20220530423</t>
  </si>
  <si>
    <t xml:space="preserve">梁明</t>
  </si>
  <si>
    <t xml:space="preserve">20220530425</t>
  </si>
  <si>
    <t xml:space="preserve">沈佳涛</t>
  </si>
  <si>
    <t xml:space="preserve">20220530426</t>
  </si>
  <si>
    <t xml:space="preserve">王洋</t>
  </si>
  <si>
    <t xml:space="preserve">20220530427</t>
  </si>
  <si>
    <t xml:space="preserve">徐国强</t>
  </si>
  <si>
    <t xml:space="preserve">20220530429</t>
  </si>
  <si>
    <t xml:space="preserve">章辰祥</t>
  </si>
  <si>
    <t xml:space="preserve">20220530430</t>
  </si>
  <si>
    <t xml:space="preserve">祝福</t>
  </si>
  <si>
    <t xml:space="preserve">20220530501</t>
  </si>
  <si>
    <t xml:space="preserve">蔡如梦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20220530502</t>
  </si>
  <si>
    <t xml:space="preserve">邓雅梦</t>
  </si>
  <si>
    <t xml:space="preserve">20220530503</t>
  </si>
  <si>
    <t xml:space="preserve">方敏</t>
  </si>
  <si>
    <t xml:space="preserve">20220530504</t>
  </si>
  <si>
    <t xml:space="preserve">何美勤</t>
  </si>
  <si>
    <t xml:space="preserve">20220530505</t>
  </si>
  <si>
    <t xml:space="preserve">李欣然</t>
  </si>
  <si>
    <t xml:space="preserve">20220530506</t>
  </si>
  <si>
    <t xml:space="preserve">孟盼盼</t>
  </si>
  <si>
    <t xml:space="preserve">20220530507</t>
  </si>
  <si>
    <t xml:space="preserve">汤宇</t>
  </si>
  <si>
    <t xml:space="preserve">20220530508</t>
  </si>
  <si>
    <t xml:space="preserve">涂馨悦</t>
  </si>
  <si>
    <t xml:space="preserve">20220530509</t>
  </si>
  <si>
    <t xml:space="preserve">汪梦君</t>
  </si>
  <si>
    <t xml:space="preserve">20220530510</t>
  </si>
  <si>
    <t xml:space="preserve">王颖</t>
  </si>
  <si>
    <t xml:space="preserve">20220530511</t>
  </si>
  <si>
    <t xml:space="preserve">幸华丽</t>
  </si>
  <si>
    <t xml:space="preserve">20220530512</t>
  </si>
  <si>
    <t xml:space="preserve">许晴</t>
  </si>
  <si>
    <t xml:space="preserve">20220530513</t>
  </si>
  <si>
    <t xml:space="preserve">尹青青</t>
  </si>
  <si>
    <t xml:space="preserve">20220530514</t>
  </si>
  <si>
    <t xml:space="preserve">于艳萍</t>
  </si>
  <si>
    <t xml:space="preserve">20220530515</t>
  </si>
  <si>
    <t xml:space="preserve">张荟妹</t>
  </si>
  <si>
    <t xml:space="preserve">20220530516</t>
  </si>
  <si>
    <t xml:space="preserve">张思琪</t>
  </si>
  <si>
    <t xml:space="preserve">20220530517</t>
  </si>
  <si>
    <t xml:space="preserve">赵婷婷</t>
  </si>
  <si>
    <t xml:space="preserve">20220530518</t>
  </si>
  <si>
    <t xml:space="preserve">郑媚</t>
  </si>
  <si>
    <t xml:space="preserve">20220530519</t>
  </si>
  <si>
    <t xml:space="preserve">郑茜茜</t>
  </si>
  <si>
    <t xml:space="preserve">20220530521</t>
  </si>
  <si>
    <t xml:space="preserve">包健春</t>
  </si>
  <si>
    <t xml:space="preserve">20220530522</t>
  </si>
  <si>
    <t xml:space="preserve">韩子豪</t>
  </si>
  <si>
    <t xml:space="preserve">20220530523</t>
  </si>
  <si>
    <t xml:space="preserve">凌霄</t>
  </si>
  <si>
    <t xml:space="preserve">20220530524</t>
  </si>
  <si>
    <t xml:space="preserve">刘良春</t>
  </si>
  <si>
    <t xml:space="preserve">20220530526</t>
  </si>
  <si>
    <t xml:space="preserve">田永强</t>
  </si>
  <si>
    <t xml:space="preserve">20220530527</t>
  </si>
  <si>
    <t xml:space="preserve">王玉龙</t>
  </si>
  <si>
    <t xml:space="preserve">20220530528</t>
  </si>
  <si>
    <t xml:space="preserve">张俊</t>
  </si>
  <si>
    <t xml:space="preserve">20220530529</t>
  </si>
  <si>
    <t xml:space="preserve">张胤隆</t>
  </si>
  <si>
    <t xml:space="preserve">20220530601</t>
  </si>
  <si>
    <t xml:space="preserve">陈羽佳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</t>
    </r>
  </si>
  <si>
    <t xml:space="preserve">20220530602</t>
  </si>
  <si>
    <t xml:space="preserve">杜暄晗</t>
  </si>
  <si>
    <t xml:space="preserve">20220530603</t>
  </si>
  <si>
    <t xml:space="preserve">胡应霞</t>
  </si>
  <si>
    <t xml:space="preserve">20220530604</t>
  </si>
  <si>
    <t xml:space="preserve">胡宇</t>
  </si>
  <si>
    <t xml:space="preserve">20220530605</t>
  </si>
  <si>
    <t xml:space="preserve">黄成黎</t>
  </si>
  <si>
    <t xml:space="preserve">20220530606</t>
  </si>
  <si>
    <t xml:space="preserve">李宣</t>
  </si>
  <si>
    <t xml:space="preserve">20220530607</t>
  </si>
  <si>
    <t xml:space="preserve">陆明倩</t>
  </si>
  <si>
    <t xml:space="preserve">20220530608</t>
  </si>
  <si>
    <t xml:space="preserve">潘海美</t>
  </si>
  <si>
    <t xml:space="preserve">20220530609</t>
  </si>
  <si>
    <t xml:space="preserve">汤子燕</t>
  </si>
  <si>
    <t xml:space="preserve">20220530610</t>
  </si>
  <si>
    <t xml:space="preserve">汪兴嫄</t>
  </si>
  <si>
    <t xml:space="preserve">20220530611</t>
  </si>
  <si>
    <t xml:space="preserve">王友红</t>
  </si>
  <si>
    <t xml:space="preserve">20220530612</t>
  </si>
  <si>
    <t xml:space="preserve">闫静</t>
  </si>
  <si>
    <t xml:space="preserve">20220530613</t>
  </si>
  <si>
    <t xml:space="preserve">杨嘉妮</t>
  </si>
  <si>
    <t xml:space="preserve">20220530614</t>
  </si>
  <si>
    <t xml:space="preserve">尹义莲</t>
  </si>
  <si>
    <t xml:space="preserve">20220530615</t>
  </si>
  <si>
    <t xml:space="preserve">张锦</t>
  </si>
  <si>
    <t xml:space="preserve">20220530616</t>
  </si>
  <si>
    <t xml:space="preserve">张良娇</t>
  </si>
  <si>
    <t xml:space="preserve">20220530617</t>
  </si>
  <si>
    <t xml:space="preserve">张薇</t>
  </si>
  <si>
    <t xml:space="preserve">20220530618</t>
  </si>
  <si>
    <t xml:space="preserve">赵海馨</t>
  </si>
  <si>
    <t xml:space="preserve">20220530619</t>
  </si>
  <si>
    <t xml:space="preserve">郑雨</t>
  </si>
  <si>
    <t xml:space="preserve">20220530620</t>
  </si>
  <si>
    <t xml:space="preserve">朱妍</t>
  </si>
  <si>
    <t xml:space="preserve">20220530623</t>
  </si>
  <si>
    <t xml:space="preserve">马迪</t>
  </si>
  <si>
    <t xml:space="preserve">20220530624</t>
  </si>
  <si>
    <t xml:space="preserve">孙俊鹏</t>
  </si>
  <si>
    <t xml:space="preserve">20220530625</t>
  </si>
  <si>
    <t xml:space="preserve">汪吉伶</t>
  </si>
  <si>
    <t xml:space="preserve">20220530626</t>
  </si>
  <si>
    <t xml:space="preserve">夏令</t>
  </si>
  <si>
    <t xml:space="preserve">20220530628</t>
  </si>
  <si>
    <t xml:space="preserve">张烁</t>
  </si>
  <si>
    <t xml:space="preserve">20220530629</t>
  </si>
  <si>
    <t xml:space="preserve">章健</t>
  </si>
  <si>
    <t xml:space="preserve">20220530701</t>
  </si>
  <si>
    <t xml:space="preserve">常宇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班</t>
    </r>
  </si>
  <si>
    <t xml:space="preserve">20220530702</t>
  </si>
  <si>
    <t xml:space="preserve">仇影</t>
  </si>
  <si>
    <t xml:space="preserve">20220530703</t>
  </si>
  <si>
    <t xml:space="preserve">高昌兰</t>
  </si>
  <si>
    <t xml:space="preserve">20220530705</t>
  </si>
  <si>
    <t xml:space="preserve">蒋紫微</t>
  </si>
  <si>
    <t xml:space="preserve">20220530706</t>
  </si>
  <si>
    <t xml:space="preserve">李雨泉</t>
  </si>
  <si>
    <t xml:space="preserve">20220530707</t>
  </si>
  <si>
    <t xml:space="preserve">彭雨晴</t>
  </si>
  <si>
    <t xml:space="preserve">20220530708</t>
  </si>
  <si>
    <t xml:space="preserve">宋静茹</t>
  </si>
  <si>
    <t xml:space="preserve">20220530709</t>
  </si>
  <si>
    <t xml:space="preserve">孙慧</t>
  </si>
  <si>
    <t xml:space="preserve">20220530710</t>
  </si>
  <si>
    <t xml:space="preserve">唐万梦</t>
  </si>
  <si>
    <t xml:space="preserve">20220530711</t>
  </si>
  <si>
    <t xml:space="preserve">汪响利</t>
  </si>
  <si>
    <t xml:space="preserve">20220530712</t>
  </si>
  <si>
    <t xml:space="preserve">王娟娟</t>
  </si>
  <si>
    <t xml:space="preserve">20220530713</t>
  </si>
  <si>
    <t xml:space="preserve">吴琪</t>
  </si>
  <si>
    <t xml:space="preserve">20220530714</t>
  </si>
  <si>
    <t xml:space="preserve">熊换换</t>
  </si>
  <si>
    <t xml:space="preserve">20220530715</t>
  </si>
  <si>
    <t xml:space="preserve">姚思嘉</t>
  </si>
  <si>
    <t xml:space="preserve">20220530716</t>
  </si>
  <si>
    <t xml:space="preserve">余梦洁</t>
  </si>
  <si>
    <t xml:space="preserve">20220530717</t>
  </si>
  <si>
    <t xml:space="preserve">张明悦</t>
  </si>
  <si>
    <t xml:space="preserve">20220530718</t>
  </si>
  <si>
    <t xml:space="preserve">张昭君</t>
  </si>
  <si>
    <t xml:space="preserve">20220530719</t>
  </si>
  <si>
    <t xml:space="preserve">周慧</t>
  </si>
  <si>
    <t xml:space="preserve">20220530720</t>
  </si>
  <si>
    <t xml:space="preserve">代秋磊</t>
  </si>
  <si>
    <t xml:space="preserve">20220530721</t>
  </si>
  <si>
    <t xml:space="preserve">董秋阳</t>
  </si>
  <si>
    <t xml:space="preserve">20220530722</t>
  </si>
  <si>
    <t xml:space="preserve">何睦</t>
  </si>
  <si>
    <t xml:space="preserve">20220530723</t>
  </si>
  <si>
    <t xml:space="preserve">胡玉帅</t>
  </si>
  <si>
    <t xml:space="preserve">20220530724</t>
  </si>
  <si>
    <t xml:space="preserve">马义春</t>
  </si>
  <si>
    <t xml:space="preserve">20220530725</t>
  </si>
  <si>
    <t xml:space="preserve">万政</t>
  </si>
  <si>
    <t xml:space="preserve">20220530726</t>
  </si>
  <si>
    <t xml:space="preserve">王凡石</t>
  </si>
  <si>
    <t xml:space="preserve">20220530728</t>
  </si>
  <si>
    <t xml:space="preserve">张巳辰</t>
  </si>
  <si>
    <t xml:space="preserve">20220530729</t>
  </si>
  <si>
    <t xml:space="preserve">周元辰</t>
  </si>
  <si>
    <r>
      <rPr>
        <sz val="10"/>
        <rFont val="Times New Roman"/>
        <family val="1"/>
      </rPr>
      <t xml:space="preserve">  2023-2024</t>
    </r>
    <r>
      <rPr>
        <sz val="10"/>
        <rFont val="Noto Sans"/>
        <family val="2"/>
      </rPr>
      <t xml:space="preserve">学年 下学期</t>
    </r>
  </si>
  <si>
    <t xml:space="preserve">200570101</t>
  </si>
  <si>
    <t xml:space="preserve">常佳伟</t>
  </si>
  <si>
    <t xml:space="preserve">酒店管理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酒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0570102</t>
  </si>
  <si>
    <t xml:space="preserve">陈江琴</t>
  </si>
  <si>
    <t xml:space="preserve">200570103</t>
  </si>
  <si>
    <t xml:space="preserve">程黄敏</t>
  </si>
  <si>
    <t xml:space="preserve">200570104</t>
  </si>
  <si>
    <t xml:space="preserve">范声娇</t>
  </si>
  <si>
    <t xml:space="preserve">200570105</t>
  </si>
  <si>
    <t xml:space="preserve">方如意</t>
  </si>
  <si>
    <t xml:space="preserve">200570107</t>
  </si>
  <si>
    <t xml:space="preserve">宫子丹</t>
  </si>
  <si>
    <t xml:space="preserve">200570108</t>
  </si>
  <si>
    <t xml:space="preserve">韩王坤</t>
  </si>
  <si>
    <t xml:space="preserve">200570109</t>
  </si>
  <si>
    <t xml:space="preserve">韩玉璐</t>
  </si>
  <si>
    <t xml:space="preserve">200570111</t>
  </si>
  <si>
    <t xml:space="preserve">黄雪梅</t>
  </si>
  <si>
    <t xml:space="preserve">200570112</t>
  </si>
  <si>
    <t xml:space="preserve">纪家慧</t>
  </si>
  <si>
    <t xml:space="preserve">200570114</t>
  </si>
  <si>
    <t xml:space="preserve">刘月</t>
  </si>
  <si>
    <t xml:space="preserve">200570115</t>
  </si>
  <si>
    <t xml:space="preserve">任洁妹</t>
  </si>
  <si>
    <t xml:space="preserve">200570116</t>
  </si>
  <si>
    <t xml:space="preserve">荣妍</t>
  </si>
  <si>
    <t xml:space="preserve">200570117</t>
  </si>
  <si>
    <t xml:space="preserve">陶玉莹</t>
  </si>
  <si>
    <t xml:space="preserve">200570118</t>
  </si>
  <si>
    <t xml:space="preserve">伍芯雨</t>
  </si>
  <si>
    <t xml:space="preserve">200570119</t>
  </si>
  <si>
    <t xml:space="preserve">谢楠</t>
  </si>
  <si>
    <t xml:space="preserve">200570120</t>
  </si>
  <si>
    <t xml:space="preserve">杨骁骁</t>
  </si>
  <si>
    <t xml:space="preserve">200570121</t>
  </si>
  <si>
    <t xml:space="preserve">杨雪莹</t>
  </si>
  <si>
    <t xml:space="preserve">200570123</t>
  </si>
  <si>
    <t xml:space="preserve">曾乐乐</t>
  </si>
  <si>
    <t xml:space="preserve">200570124</t>
  </si>
  <si>
    <t xml:space="preserve">张楚婷</t>
  </si>
  <si>
    <t xml:space="preserve">200570125</t>
  </si>
  <si>
    <t xml:space="preserve">张家如</t>
  </si>
  <si>
    <t xml:space="preserve">200570126</t>
  </si>
  <si>
    <t xml:space="preserve">张秋雨</t>
  </si>
  <si>
    <t xml:space="preserve">200570127</t>
  </si>
  <si>
    <t xml:space="preserve">张若欣</t>
  </si>
  <si>
    <t xml:space="preserve">200570129</t>
  </si>
  <si>
    <t xml:space="preserve">朱姗姗</t>
  </si>
  <si>
    <t xml:space="preserve">200570130</t>
  </si>
  <si>
    <t xml:space="preserve">朱仙梅</t>
  </si>
  <si>
    <t xml:space="preserve">200570131</t>
  </si>
  <si>
    <t xml:space="preserve">蔡成成</t>
  </si>
  <si>
    <t xml:space="preserve">200570133</t>
  </si>
  <si>
    <t xml:space="preserve">李国豪</t>
  </si>
  <si>
    <t xml:space="preserve">200570134</t>
  </si>
  <si>
    <t xml:space="preserve">刘前浪</t>
  </si>
  <si>
    <t xml:space="preserve">200570136</t>
  </si>
  <si>
    <t xml:space="preserve">许昌鹏</t>
  </si>
  <si>
    <t xml:space="preserve">200570137</t>
  </si>
  <si>
    <t xml:space="preserve">许金斌</t>
  </si>
  <si>
    <t xml:space="preserve">200570139</t>
  </si>
  <si>
    <t xml:space="preserve">于学银</t>
  </si>
  <si>
    <t xml:space="preserve">200320440</t>
  </si>
  <si>
    <t xml:space="preserve">赵逸凡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酒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0570201</t>
  </si>
  <si>
    <t xml:space="preserve">陈海诺</t>
  </si>
  <si>
    <t xml:space="preserve">200570202</t>
  </si>
  <si>
    <t xml:space="preserve">陈燕妮</t>
  </si>
  <si>
    <t xml:space="preserve">200570203</t>
  </si>
  <si>
    <t xml:space="preserve">陈滢</t>
  </si>
  <si>
    <t xml:space="preserve">200570205</t>
  </si>
  <si>
    <t xml:space="preserve">储敏敏</t>
  </si>
  <si>
    <t xml:space="preserve">200570206</t>
  </si>
  <si>
    <t xml:space="preserve">杜一平</t>
  </si>
  <si>
    <t xml:space="preserve">200570207</t>
  </si>
  <si>
    <t xml:space="preserve">葛银娟</t>
  </si>
  <si>
    <t xml:space="preserve">200570210</t>
  </si>
  <si>
    <t xml:space="preserve">刘梦琪</t>
  </si>
  <si>
    <t xml:space="preserve">200570211</t>
  </si>
  <si>
    <t xml:space="preserve">刘梦芹</t>
  </si>
  <si>
    <t xml:space="preserve">200570212</t>
  </si>
  <si>
    <t xml:space="preserve">刘明慧</t>
  </si>
  <si>
    <t xml:space="preserve">200570215</t>
  </si>
  <si>
    <t xml:space="preserve">王爱香</t>
  </si>
  <si>
    <t xml:space="preserve">200570217</t>
  </si>
  <si>
    <t xml:space="preserve">王诺妍</t>
  </si>
  <si>
    <t xml:space="preserve">200570218</t>
  </si>
  <si>
    <t xml:space="preserve">王泽慧</t>
  </si>
  <si>
    <t xml:space="preserve">200570219</t>
  </si>
  <si>
    <t xml:space="preserve">王子婼</t>
  </si>
  <si>
    <t xml:space="preserve">200570220</t>
  </si>
  <si>
    <t xml:space="preserve">吴思雨</t>
  </si>
  <si>
    <t xml:space="preserve">200570221</t>
  </si>
  <si>
    <t xml:space="preserve">徐晶晶</t>
  </si>
  <si>
    <t xml:space="preserve">200570222</t>
  </si>
  <si>
    <t xml:space="preserve">许梦</t>
  </si>
  <si>
    <t xml:space="preserve">200570223</t>
  </si>
  <si>
    <t xml:space="preserve">杨娜娜</t>
  </si>
  <si>
    <t xml:space="preserve">200570225</t>
  </si>
  <si>
    <t xml:space="preserve">叶林</t>
  </si>
  <si>
    <t xml:space="preserve">200570226</t>
  </si>
  <si>
    <t xml:space="preserve">余锦杭</t>
  </si>
  <si>
    <t xml:space="preserve">200570227</t>
  </si>
  <si>
    <t xml:space="preserve">张颖</t>
  </si>
  <si>
    <t xml:space="preserve">200570229</t>
  </si>
  <si>
    <t xml:space="preserve">赵佳欣</t>
  </si>
  <si>
    <t xml:space="preserve">200570231</t>
  </si>
  <si>
    <t xml:space="preserve">周莹莹</t>
  </si>
  <si>
    <t xml:space="preserve">200570233</t>
  </si>
  <si>
    <t xml:space="preserve">耿宇</t>
  </si>
  <si>
    <t xml:space="preserve">200570234</t>
  </si>
  <si>
    <t xml:space="preserve">何志远</t>
  </si>
  <si>
    <t xml:space="preserve">200570236</t>
  </si>
  <si>
    <t xml:space="preserve">沈海超</t>
  </si>
  <si>
    <t xml:space="preserve">200570237</t>
  </si>
  <si>
    <t xml:space="preserve">汤斌</t>
  </si>
  <si>
    <t xml:space="preserve">200570238</t>
  </si>
  <si>
    <t xml:space="preserve">徐恒睿</t>
  </si>
  <si>
    <t xml:space="preserve">200570239</t>
  </si>
  <si>
    <t xml:space="preserve">赵炳龙</t>
  </si>
  <si>
    <t xml:space="preserve">200570301</t>
  </si>
  <si>
    <t xml:space="preserve">陈琦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酒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00570302</t>
  </si>
  <si>
    <t xml:space="preserve">陈文萱</t>
  </si>
  <si>
    <t xml:space="preserve">200570304</t>
  </si>
  <si>
    <t xml:space="preserve">程娴</t>
  </si>
  <si>
    <t xml:space="preserve">200570305</t>
  </si>
  <si>
    <t xml:space="preserve">程晓</t>
  </si>
  <si>
    <t xml:space="preserve">200570306</t>
  </si>
  <si>
    <t xml:space="preserve">丁雨萌</t>
  </si>
  <si>
    <t xml:space="preserve">200570307</t>
  </si>
  <si>
    <t xml:space="preserve">董皖婷</t>
  </si>
  <si>
    <t xml:space="preserve">200570308</t>
  </si>
  <si>
    <t xml:space="preserve">高薇</t>
  </si>
  <si>
    <t xml:space="preserve">200570309</t>
  </si>
  <si>
    <t xml:space="preserve">光华燕</t>
  </si>
  <si>
    <t xml:space="preserve">200570310</t>
  </si>
  <si>
    <t xml:space="preserve">郭盈盈</t>
  </si>
  <si>
    <t xml:space="preserve">200570312</t>
  </si>
  <si>
    <t xml:space="preserve">黄蓉蓉</t>
  </si>
  <si>
    <t xml:space="preserve">200570313</t>
  </si>
  <si>
    <t xml:space="preserve">林文婷</t>
  </si>
  <si>
    <t xml:space="preserve">200570315</t>
  </si>
  <si>
    <t xml:space="preserve">刘圆圆</t>
  </si>
  <si>
    <t xml:space="preserve">200570316</t>
  </si>
  <si>
    <t xml:space="preserve">马雪梅</t>
  </si>
  <si>
    <t xml:space="preserve">200570317</t>
  </si>
  <si>
    <t xml:space="preserve">石王飞</t>
  </si>
  <si>
    <t xml:space="preserve">200570318</t>
  </si>
  <si>
    <t xml:space="preserve">宋琎玮</t>
  </si>
  <si>
    <t xml:space="preserve">200570319</t>
  </si>
  <si>
    <t xml:space="preserve">宋新宇</t>
  </si>
  <si>
    <t xml:space="preserve">200570320</t>
  </si>
  <si>
    <t xml:space="preserve">孙露菊</t>
  </si>
  <si>
    <t xml:space="preserve">200570321</t>
  </si>
  <si>
    <t xml:space="preserve">王倩倩</t>
  </si>
  <si>
    <t xml:space="preserve">200570322</t>
  </si>
  <si>
    <t xml:space="preserve">王子言</t>
  </si>
  <si>
    <t xml:space="preserve">200570323</t>
  </si>
  <si>
    <t xml:space="preserve">王紫静</t>
  </si>
  <si>
    <t xml:space="preserve">200570325</t>
  </si>
  <si>
    <t xml:space="preserve">俞蕾</t>
  </si>
  <si>
    <t xml:space="preserve">200570326</t>
  </si>
  <si>
    <t xml:space="preserve">詹旋宁</t>
  </si>
  <si>
    <t xml:space="preserve">200570327</t>
  </si>
  <si>
    <t xml:space="preserve">200570328</t>
  </si>
  <si>
    <t xml:space="preserve">赵利芳</t>
  </si>
  <si>
    <t xml:space="preserve">200570330</t>
  </si>
  <si>
    <t xml:space="preserve">朱蓉雪</t>
  </si>
  <si>
    <t xml:space="preserve">200570331</t>
  </si>
  <si>
    <t xml:space="preserve">段理彬</t>
  </si>
  <si>
    <t xml:space="preserve">200570332</t>
  </si>
  <si>
    <t xml:space="preserve">高跃</t>
  </si>
  <si>
    <t xml:space="preserve">200570333</t>
  </si>
  <si>
    <t xml:space="preserve">桂大宇</t>
  </si>
  <si>
    <t xml:space="preserve">200570334</t>
  </si>
  <si>
    <t xml:space="preserve">韩勇</t>
  </si>
  <si>
    <t xml:space="preserve">200570335</t>
  </si>
  <si>
    <t xml:space="preserve">江丙坤</t>
  </si>
  <si>
    <t xml:space="preserve">200570336</t>
  </si>
  <si>
    <t xml:space="preserve">时浩</t>
  </si>
  <si>
    <t xml:space="preserve">200570337</t>
  </si>
  <si>
    <t xml:space="preserve">王文杰</t>
  </si>
  <si>
    <r>
      <rPr>
        <sz val="10"/>
        <rFont val="Times New Roman"/>
        <family val="1"/>
      </rPr>
      <t xml:space="preserve">2023-2024</t>
    </r>
    <r>
      <rPr>
        <sz val="10"/>
        <rFont val="Noto Sans"/>
        <family val="2"/>
      </rPr>
      <t xml:space="preserve">学年 下学期</t>
    </r>
  </si>
  <si>
    <t xml:space="preserve">20220570401</t>
  </si>
  <si>
    <t xml:space="preserve">陈殷</t>
  </si>
  <si>
    <t xml:space="preserve">酒店管理（专升本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酒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20220570402</t>
  </si>
  <si>
    <t xml:space="preserve">戴诗冰</t>
  </si>
  <si>
    <t xml:space="preserve">20220570403</t>
  </si>
  <si>
    <t xml:space="preserve">董莹莹</t>
  </si>
  <si>
    <t xml:space="preserve">20220570404</t>
  </si>
  <si>
    <t xml:space="preserve">杜慧</t>
  </si>
  <si>
    <t xml:space="preserve">20220570405</t>
  </si>
  <si>
    <t xml:space="preserve">李艳</t>
  </si>
  <si>
    <t xml:space="preserve">20220570406</t>
  </si>
  <si>
    <t xml:space="preserve">刘珠君</t>
  </si>
  <si>
    <t xml:space="preserve">20220570407</t>
  </si>
  <si>
    <t xml:space="preserve">罗晴晴</t>
  </si>
  <si>
    <t xml:space="preserve">20220570408</t>
  </si>
  <si>
    <t xml:space="preserve">潘方</t>
  </si>
  <si>
    <t xml:space="preserve">20220570409</t>
  </si>
  <si>
    <t xml:space="preserve">苏琴</t>
  </si>
  <si>
    <t xml:space="preserve">20220570410</t>
  </si>
  <si>
    <t xml:space="preserve">孙梦雨</t>
  </si>
  <si>
    <t xml:space="preserve">20220570411</t>
  </si>
  <si>
    <t xml:space="preserve">唐瑞</t>
  </si>
  <si>
    <t xml:space="preserve">20220570412</t>
  </si>
  <si>
    <t xml:space="preserve">王婷</t>
  </si>
  <si>
    <t xml:space="preserve">20220570414</t>
  </si>
  <si>
    <t xml:space="preserve">肖远欣</t>
  </si>
  <si>
    <t xml:space="preserve">20220570415</t>
  </si>
  <si>
    <t xml:space="preserve">徐雅倩</t>
  </si>
  <si>
    <t xml:space="preserve">20220570417</t>
  </si>
  <si>
    <t xml:space="preserve">殷唤男</t>
  </si>
  <si>
    <t xml:space="preserve">20220570418</t>
  </si>
  <si>
    <t xml:space="preserve">张松青</t>
  </si>
  <si>
    <t xml:space="preserve">20220570419</t>
  </si>
  <si>
    <t xml:space="preserve">张滢滢</t>
  </si>
  <si>
    <t xml:space="preserve">20220570420</t>
  </si>
  <si>
    <t xml:space="preserve">章丽红</t>
  </si>
  <si>
    <t xml:space="preserve">20220570421</t>
  </si>
  <si>
    <t xml:space="preserve">周玲</t>
  </si>
  <si>
    <t xml:space="preserve">20220570422</t>
  </si>
  <si>
    <t xml:space="preserve">陈斐</t>
  </si>
  <si>
    <t xml:space="preserve">20220570423</t>
  </si>
  <si>
    <t xml:space="preserve">陈泽</t>
  </si>
  <si>
    <t xml:space="preserve">20220570424</t>
  </si>
  <si>
    <t xml:space="preserve">戴强</t>
  </si>
  <si>
    <t xml:space="preserve">20220570425</t>
  </si>
  <si>
    <t xml:space="preserve">胡智</t>
  </si>
  <si>
    <t xml:space="preserve">20220570426</t>
  </si>
  <si>
    <t xml:space="preserve">胡遵应</t>
  </si>
  <si>
    <t xml:space="preserve">20220570427</t>
  </si>
  <si>
    <t xml:space="preserve">李传鹏</t>
  </si>
  <si>
    <t xml:space="preserve">20220570428</t>
  </si>
  <si>
    <t xml:space="preserve">李鹏飞</t>
  </si>
  <si>
    <t xml:space="preserve">20220570429</t>
  </si>
  <si>
    <t xml:space="preserve">陆万红</t>
  </si>
  <si>
    <t xml:space="preserve">20220570430</t>
  </si>
  <si>
    <t xml:space="preserve">沈云龙</t>
  </si>
  <si>
    <t xml:space="preserve">20220570431</t>
  </si>
  <si>
    <t xml:space="preserve">谭疏雨</t>
  </si>
  <si>
    <t xml:space="preserve">20220570432</t>
  </si>
  <si>
    <t xml:space="preserve">陶维涛</t>
  </si>
  <si>
    <t xml:space="preserve">20220570433</t>
  </si>
  <si>
    <t xml:space="preserve">王天逸</t>
  </si>
  <si>
    <t xml:space="preserve">20220570434</t>
  </si>
  <si>
    <t xml:space="preserve">尹鹏</t>
  </si>
  <si>
    <t xml:space="preserve">20220570501</t>
  </si>
  <si>
    <t xml:space="preserve">陈郁涵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酒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20220570502</t>
  </si>
  <si>
    <t xml:space="preserve">方爱华</t>
  </si>
  <si>
    <t xml:space="preserve">20220570503</t>
  </si>
  <si>
    <t xml:space="preserve">葛赞美</t>
  </si>
  <si>
    <t xml:space="preserve">20220570505</t>
  </si>
  <si>
    <t xml:space="preserve">刘小燕</t>
  </si>
  <si>
    <t xml:space="preserve">20220570506</t>
  </si>
  <si>
    <t xml:space="preserve">卢雨晴</t>
  </si>
  <si>
    <t xml:space="preserve">20220570507</t>
  </si>
  <si>
    <t xml:space="preserve">孟文令</t>
  </si>
  <si>
    <t xml:space="preserve">20220570508</t>
  </si>
  <si>
    <t xml:space="preserve">聂欣悦</t>
  </si>
  <si>
    <t xml:space="preserve">20220570509</t>
  </si>
  <si>
    <t xml:space="preserve">牛照微</t>
  </si>
  <si>
    <t xml:space="preserve">20220570510</t>
  </si>
  <si>
    <t xml:space="preserve">圣春雨</t>
  </si>
  <si>
    <t xml:space="preserve">20220570511</t>
  </si>
  <si>
    <t xml:space="preserve">唐敏凤</t>
  </si>
  <si>
    <t xml:space="preserve">20220570513</t>
  </si>
  <si>
    <t xml:space="preserve">王心月</t>
  </si>
  <si>
    <t xml:space="preserve">20220570514</t>
  </si>
  <si>
    <t xml:space="preserve">王玉勤</t>
  </si>
  <si>
    <t xml:space="preserve">20220570515</t>
  </si>
  <si>
    <t xml:space="preserve">吴文静</t>
  </si>
  <si>
    <t xml:space="preserve">20220570516</t>
  </si>
  <si>
    <t xml:space="preserve">徐晓燕</t>
  </si>
  <si>
    <t xml:space="preserve">20220570517</t>
  </si>
  <si>
    <t xml:space="preserve">徐星月</t>
  </si>
  <si>
    <t xml:space="preserve">20220570518</t>
  </si>
  <si>
    <t xml:space="preserve">许文婧</t>
  </si>
  <si>
    <t xml:space="preserve">20220570519</t>
  </si>
  <si>
    <t xml:space="preserve">叶海林</t>
  </si>
  <si>
    <t xml:space="preserve">20220570520</t>
  </si>
  <si>
    <t xml:space="preserve">张雪</t>
  </si>
  <si>
    <t xml:space="preserve">20220570521</t>
  </si>
  <si>
    <t xml:space="preserve">张子怡</t>
  </si>
  <si>
    <t xml:space="preserve">20220570522</t>
  </si>
  <si>
    <t xml:space="preserve">陈俊阳</t>
  </si>
  <si>
    <t xml:space="preserve">20220570523</t>
  </si>
  <si>
    <t xml:space="preserve">程菲</t>
  </si>
  <si>
    <t xml:space="preserve">20220570525</t>
  </si>
  <si>
    <t xml:space="preserve">黄涛</t>
  </si>
  <si>
    <t xml:space="preserve">20220570526</t>
  </si>
  <si>
    <t xml:space="preserve">蒋炯</t>
  </si>
  <si>
    <t xml:space="preserve">20220570527</t>
  </si>
  <si>
    <t xml:space="preserve">刘义龙</t>
  </si>
  <si>
    <t xml:space="preserve">20220570528</t>
  </si>
  <si>
    <t xml:space="preserve">施祥</t>
  </si>
  <si>
    <t xml:space="preserve">20220570529</t>
  </si>
  <si>
    <t xml:space="preserve">汤俊杰</t>
  </si>
  <si>
    <t xml:space="preserve">20220570530</t>
  </si>
  <si>
    <t xml:space="preserve">汤周强</t>
  </si>
  <si>
    <t xml:space="preserve">20220570531</t>
  </si>
  <si>
    <t xml:space="preserve">王克</t>
  </si>
  <si>
    <t xml:space="preserve">20220570532</t>
  </si>
  <si>
    <t xml:space="preserve">谢成皓</t>
  </si>
  <si>
    <t xml:space="preserve">20220570533</t>
  </si>
  <si>
    <t xml:space="preserve">张宸语</t>
  </si>
  <si>
    <r>
      <rPr>
        <sz val="10"/>
        <rFont val="Noto Sans"/>
        <family val="2"/>
      </rPr>
      <t xml:space="preserve">建筑信息模型</t>
    </r>
    <r>
      <rPr>
        <sz val="10"/>
        <rFont val="Times New Roman"/>
        <family val="1"/>
      </rPr>
      <t xml:space="preserve">BIM</t>
    </r>
    <r>
      <rPr>
        <sz val="10"/>
        <rFont val="Noto Sans"/>
        <family val="2"/>
      </rPr>
      <t xml:space="preserve">概论</t>
    </r>
  </si>
  <si>
    <t xml:space="preserve">建设工程造价案例分析 </t>
  </si>
  <si>
    <t xml:space="preserve">建设法规</t>
  </si>
  <si>
    <t xml:space="preserve">180580424</t>
  </si>
  <si>
    <t xml:space="preserve">柴黎明</t>
  </si>
  <si>
    <t xml:space="preserve">工程造价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80580439</t>
  </si>
  <si>
    <t xml:space="preserve">张宏伟</t>
  </si>
  <si>
    <t xml:space="preserve">200510115</t>
  </si>
  <si>
    <t xml:space="preserve">孙远茹</t>
  </si>
  <si>
    <t xml:space="preserve">200550331</t>
  </si>
  <si>
    <t xml:space="preserve">杨海生</t>
  </si>
  <si>
    <t xml:space="preserve">200580102</t>
  </si>
  <si>
    <t xml:space="preserve">方倩</t>
  </si>
  <si>
    <t xml:space="preserve">200580103</t>
  </si>
  <si>
    <t xml:space="preserve">洪亚婷</t>
  </si>
  <si>
    <t xml:space="preserve">200580104</t>
  </si>
  <si>
    <t xml:space="preserve">胡熠</t>
  </si>
  <si>
    <t xml:space="preserve">200580105</t>
  </si>
  <si>
    <t xml:space="preserve">李卓然</t>
  </si>
  <si>
    <t xml:space="preserve">200580106</t>
  </si>
  <si>
    <t xml:space="preserve">孟千千</t>
  </si>
  <si>
    <t xml:space="preserve">200580107</t>
  </si>
  <si>
    <t xml:space="preserve">彭佳</t>
  </si>
  <si>
    <t xml:space="preserve">200580108</t>
  </si>
  <si>
    <t xml:space="preserve">尚紫情</t>
  </si>
  <si>
    <t xml:space="preserve">200580109</t>
  </si>
  <si>
    <t xml:space="preserve">孙雨欣</t>
  </si>
  <si>
    <t xml:space="preserve">200580110</t>
  </si>
  <si>
    <t xml:space="preserve">陶颖</t>
  </si>
  <si>
    <t xml:space="preserve">200580111</t>
  </si>
  <si>
    <t xml:space="preserve">王灿</t>
  </si>
  <si>
    <t xml:space="preserve">200580112</t>
  </si>
  <si>
    <t xml:space="preserve">徐冉</t>
  </si>
  <si>
    <t xml:space="preserve">200580113</t>
  </si>
  <si>
    <t xml:space="preserve">徐雅</t>
  </si>
  <si>
    <t xml:space="preserve">200580114</t>
  </si>
  <si>
    <t xml:space="preserve">杨梦瑶</t>
  </si>
  <si>
    <t xml:space="preserve">200580115</t>
  </si>
  <si>
    <t xml:space="preserve">姚依</t>
  </si>
  <si>
    <t xml:space="preserve">200580116</t>
  </si>
  <si>
    <t xml:space="preserve">朱舒雅</t>
  </si>
  <si>
    <t xml:space="preserve">200580117</t>
  </si>
  <si>
    <t xml:space="preserve">陈维涛</t>
  </si>
  <si>
    <t xml:space="preserve">200580118</t>
  </si>
  <si>
    <t xml:space="preserve">陈正国</t>
  </si>
  <si>
    <t xml:space="preserve">200580119</t>
  </si>
  <si>
    <t xml:space="preserve">程明文</t>
  </si>
  <si>
    <t xml:space="preserve">200580120</t>
  </si>
  <si>
    <t xml:space="preserve">代陈</t>
  </si>
  <si>
    <t xml:space="preserve">200580121</t>
  </si>
  <si>
    <t xml:space="preserve">李德龙</t>
  </si>
  <si>
    <t xml:space="preserve">200580122</t>
  </si>
  <si>
    <t xml:space="preserve">李宇豪</t>
  </si>
  <si>
    <t xml:space="preserve">200580123</t>
  </si>
  <si>
    <t xml:space="preserve">卢万信</t>
  </si>
  <si>
    <t xml:space="preserve">200580125</t>
  </si>
  <si>
    <t xml:space="preserve">荣文瀚</t>
  </si>
  <si>
    <t xml:space="preserve">200580126</t>
  </si>
  <si>
    <t xml:space="preserve">沈世镇</t>
  </si>
  <si>
    <t xml:space="preserve">200580127</t>
  </si>
  <si>
    <t xml:space="preserve">施剑英</t>
  </si>
  <si>
    <t xml:space="preserve">200580128</t>
  </si>
  <si>
    <t xml:space="preserve">王浩男</t>
  </si>
  <si>
    <t xml:space="preserve">200580129</t>
  </si>
  <si>
    <t xml:space="preserve">徐超</t>
  </si>
  <si>
    <t xml:space="preserve">200580130</t>
  </si>
  <si>
    <t xml:space="preserve">徐亚东</t>
  </si>
  <si>
    <t xml:space="preserve">200580131</t>
  </si>
  <si>
    <t xml:space="preserve">姚恒</t>
  </si>
  <si>
    <t xml:space="preserve">200580132</t>
  </si>
  <si>
    <t xml:space="preserve">张乐</t>
  </si>
  <si>
    <t xml:space="preserve">200580133</t>
  </si>
  <si>
    <t xml:space="preserve">周亮亮</t>
  </si>
  <si>
    <t xml:space="preserve">200580134</t>
  </si>
  <si>
    <t xml:space="preserve">周依凡</t>
  </si>
  <si>
    <t xml:space="preserve">180580317</t>
  </si>
  <si>
    <t xml:space="preserve">谭希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0580201</t>
  </si>
  <si>
    <t xml:space="preserve">韩一奇</t>
  </si>
  <si>
    <t xml:space="preserve">200580202</t>
  </si>
  <si>
    <t xml:space="preserve">胡静</t>
  </si>
  <si>
    <t xml:space="preserve">200580203</t>
  </si>
  <si>
    <t xml:space="preserve">雷雨洁</t>
  </si>
  <si>
    <t xml:space="preserve">200580204</t>
  </si>
  <si>
    <t xml:space="preserve">李乐乐</t>
  </si>
  <si>
    <t xml:space="preserve">200580205</t>
  </si>
  <si>
    <t xml:space="preserve">李月玲</t>
  </si>
  <si>
    <t xml:space="preserve">200580206</t>
  </si>
  <si>
    <t xml:space="preserve">林庆</t>
  </si>
  <si>
    <t xml:space="preserve">200580208</t>
  </si>
  <si>
    <t xml:space="preserve">石馨怡</t>
  </si>
  <si>
    <t xml:space="preserve">200580209</t>
  </si>
  <si>
    <t xml:space="preserve">司雨</t>
  </si>
  <si>
    <t xml:space="preserve">200580210</t>
  </si>
  <si>
    <t xml:space="preserve">汪蕊</t>
  </si>
  <si>
    <t xml:space="preserve">200580211</t>
  </si>
  <si>
    <t xml:space="preserve">颜锦</t>
  </si>
  <si>
    <t xml:space="preserve">200580212</t>
  </si>
  <si>
    <t xml:space="preserve">杨佳妮</t>
  </si>
  <si>
    <t xml:space="preserve">200580213</t>
  </si>
  <si>
    <t xml:space="preserve">宇星越</t>
  </si>
  <si>
    <t xml:space="preserve">200580214</t>
  </si>
  <si>
    <t xml:space="preserve">袁红怡</t>
  </si>
  <si>
    <t xml:space="preserve">200580215</t>
  </si>
  <si>
    <t xml:space="preserve">张璐瑶</t>
  </si>
  <si>
    <t xml:space="preserve">200580216</t>
  </si>
  <si>
    <t xml:space="preserve">张钊</t>
  </si>
  <si>
    <t xml:space="preserve">200580217</t>
  </si>
  <si>
    <t xml:space="preserve">常旭</t>
  </si>
  <si>
    <t xml:space="preserve">200580218</t>
  </si>
  <si>
    <t xml:space="preserve">邓言春</t>
  </si>
  <si>
    <t xml:space="preserve">200580219</t>
  </si>
  <si>
    <t xml:space="preserve">冯家璇</t>
  </si>
  <si>
    <t xml:space="preserve">200580220</t>
  </si>
  <si>
    <t xml:space="preserve">刚世超</t>
  </si>
  <si>
    <t xml:space="preserve">200580221</t>
  </si>
  <si>
    <t xml:space="preserve">葛元峰</t>
  </si>
  <si>
    <t xml:space="preserve">200580222</t>
  </si>
  <si>
    <t xml:space="preserve">郭宇豪</t>
  </si>
  <si>
    <t xml:space="preserve">200580223</t>
  </si>
  <si>
    <t xml:space="preserve">何俊鹏</t>
  </si>
  <si>
    <t xml:space="preserve">200580224</t>
  </si>
  <si>
    <t xml:space="preserve">何龙扬</t>
  </si>
  <si>
    <t xml:space="preserve">200580225</t>
  </si>
  <si>
    <t xml:space="preserve">刘进通</t>
  </si>
  <si>
    <t xml:space="preserve">200580226</t>
  </si>
  <si>
    <t xml:space="preserve">卢丛青</t>
  </si>
  <si>
    <t xml:space="preserve">200580227</t>
  </si>
  <si>
    <t xml:space="preserve">马好运</t>
  </si>
  <si>
    <t xml:space="preserve">200580228</t>
  </si>
  <si>
    <t xml:space="preserve">毛威</t>
  </si>
  <si>
    <t xml:space="preserve">200580229</t>
  </si>
  <si>
    <t xml:space="preserve">时政</t>
  </si>
  <si>
    <t xml:space="preserve">200580230</t>
  </si>
  <si>
    <t xml:space="preserve">万钞瑜</t>
  </si>
  <si>
    <t xml:space="preserve">200580231</t>
  </si>
  <si>
    <t xml:space="preserve">王文凯</t>
  </si>
  <si>
    <t xml:space="preserve">200580232</t>
  </si>
  <si>
    <t xml:space="preserve">魏熠</t>
  </si>
  <si>
    <t xml:space="preserve">200580233</t>
  </si>
  <si>
    <t xml:space="preserve">吴敌</t>
  </si>
  <si>
    <t xml:space="preserve">200580234</t>
  </si>
  <si>
    <t xml:space="preserve">游宇轩</t>
  </si>
  <si>
    <t xml:space="preserve">200580301</t>
  </si>
  <si>
    <t xml:space="preserve">陈贻欢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00580302</t>
  </si>
  <si>
    <t xml:space="preserve">陈羽翔</t>
  </si>
  <si>
    <t xml:space="preserve">200580303</t>
  </si>
  <si>
    <t xml:space="preserve">龚陈玉芬</t>
  </si>
  <si>
    <t xml:space="preserve">200580304</t>
  </si>
  <si>
    <t xml:space="preserve">吉心语</t>
  </si>
  <si>
    <t xml:space="preserve">200580305</t>
  </si>
  <si>
    <t xml:space="preserve">季欣宇</t>
  </si>
  <si>
    <t xml:space="preserve">200580307</t>
  </si>
  <si>
    <t xml:space="preserve">梁梦雅</t>
  </si>
  <si>
    <t xml:space="preserve">200580308</t>
  </si>
  <si>
    <t xml:space="preserve">马韩雪</t>
  </si>
  <si>
    <t xml:space="preserve">200580309</t>
  </si>
  <si>
    <t xml:space="preserve">孙婉</t>
  </si>
  <si>
    <t xml:space="preserve">200580310</t>
  </si>
  <si>
    <t xml:space="preserve">位威</t>
  </si>
  <si>
    <t xml:space="preserve">200580311</t>
  </si>
  <si>
    <t xml:space="preserve">吴璇</t>
  </si>
  <si>
    <t xml:space="preserve">200580312</t>
  </si>
  <si>
    <t xml:space="preserve">杨飘然</t>
  </si>
  <si>
    <t xml:space="preserve">200580313</t>
  </si>
  <si>
    <t xml:space="preserve">杨煜睿</t>
  </si>
  <si>
    <t xml:space="preserve">200580314</t>
  </si>
  <si>
    <t xml:space="preserve">叶亮妍</t>
  </si>
  <si>
    <t xml:space="preserve">200580315</t>
  </si>
  <si>
    <t xml:space="preserve">郁书敏</t>
  </si>
  <si>
    <t xml:space="preserve">200580316</t>
  </si>
  <si>
    <t xml:space="preserve">郑欣莲</t>
  </si>
  <si>
    <t xml:space="preserve">200580317</t>
  </si>
  <si>
    <t xml:space="preserve">陈德磊</t>
  </si>
  <si>
    <t xml:space="preserve">200580318</t>
  </si>
  <si>
    <t xml:space="preserve">程驰</t>
  </si>
  <si>
    <t xml:space="preserve">200580319</t>
  </si>
  <si>
    <t xml:space="preserve">关子龙</t>
  </si>
  <si>
    <t xml:space="preserve">200580320</t>
  </si>
  <si>
    <t xml:space="preserve">贺舒武</t>
  </si>
  <si>
    <t xml:space="preserve">200580321</t>
  </si>
  <si>
    <t xml:space="preserve">蒋俊晖</t>
  </si>
  <si>
    <t xml:space="preserve">200580322</t>
  </si>
  <si>
    <t xml:space="preserve">李豪</t>
  </si>
  <si>
    <t xml:space="preserve">200580323</t>
  </si>
  <si>
    <t xml:space="preserve">李盛华</t>
  </si>
  <si>
    <t xml:space="preserve">200580324</t>
  </si>
  <si>
    <t xml:space="preserve">鲁宏磊</t>
  </si>
  <si>
    <t xml:space="preserve">200580325</t>
  </si>
  <si>
    <t xml:space="preserve">束道亮</t>
  </si>
  <si>
    <t xml:space="preserve">200580326</t>
  </si>
  <si>
    <t xml:space="preserve">王俊国</t>
  </si>
  <si>
    <t xml:space="preserve">200580327</t>
  </si>
  <si>
    <t xml:space="preserve">魏路</t>
  </si>
  <si>
    <t xml:space="preserve">200580328</t>
  </si>
  <si>
    <t xml:space="preserve">吴子晗</t>
  </si>
  <si>
    <t xml:space="preserve">200580329</t>
  </si>
  <si>
    <t xml:space="preserve">颜冬</t>
  </si>
  <si>
    <t xml:space="preserve">200580330</t>
  </si>
  <si>
    <t xml:space="preserve">杨金乐</t>
  </si>
  <si>
    <t xml:space="preserve">200580331</t>
  </si>
  <si>
    <t xml:space="preserve">杨征宇</t>
  </si>
  <si>
    <t xml:space="preserve">200580332</t>
  </si>
  <si>
    <t xml:space="preserve">尹纪元</t>
  </si>
  <si>
    <t xml:space="preserve">200580333</t>
  </si>
  <si>
    <t xml:space="preserve">张嘉龙</t>
  </si>
  <si>
    <t xml:space="preserve">200580334</t>
  </si>
  <si>
    <t xml:space="preserve">张威</t>
  </si>
  <si>
    <t xml:space="preserve">200580401</t>
  </si>
  <si>
    <t xml:space="preserve">查敏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200580402</t>
  </si>
  <si>
    <t xml:space="preserve">豆彬</t>
  </si>
  <si>
    <t xml:space="preserve">200580403</t>
  </si>
  <si>
    <t xml:space="preserve">方家雯</t>
  </si>
  <si>
    <t xml:space="preserve">200580404</t>
  </si>
  <si>
    <t xml:space="preserve">洪悦</t>
  </si>
  <si>
    <t xml:space="preserve">200580405</t>
  </si>
  <si>
    <t xml:space="preserve">嵇梦妍</t>
  </si>
  <si>
    <t xml:space="preserve">200580406</t>
  </si>
  <si>
    <t xml:space="preserve">刘蓉</t>
  </si>
  <si>
    <t xml:space="preserve">200580407</t>
  </si>
  <si>
    <t xml:space="preserve">陆洁</t>
  </si>
  <si>
    <t xml:space="preserve">200580408</t>
  </si>
  <si>
    <t xml:space="preserve">佘绵有</t>
  </si>
  <si>
    <t xml:space="preserve">200580409</t>
  </si>
  <si>
    <t xml:space="preserve">宋玟</t>
  </si>
  <si>
    <t xml:space="preserve">200580410</t>
  </si>
  <si>
    <t xml:space="preserve">徐红鑫</t>
  </si>
  <si>
    <t xml:space="preserve">200580411</t>
  </si>
  <si>
    <t xml:space="preserve">徐璐</t>
  </si>
  <si>
    <t xml:space="preserve">200580413</t>
  </si>
  <si>
    <t xml:space="preserve">许梦月</t>
  </si>
  <si>
    <t xml:space="preserve">200580414</t>
  </si>
  <si>
    <t xml:space="preserve">俞丽丽</t>
  </si>
  <si>
    <t xml:space="preserve">200580415</t>
  </si>
  <si>
    <t xml:space="preserve">袁怡</t>
  </si>
  <si>
    <t xml:space="preserve">200580416</t>
  </si>
  <si>
    <t xml:space="preserve">张智敏</t>
  </si>
  <si>
    <t xml:space="preserve">200580417</t>
  </si>
  <si>
    <t xml:space="preserve">陈浩</t>
  </si>
  <si>
    <t xml:space="preserve">200580418</t>
  </si>
  <si>
    <t xml:space="preserve">陈奇</t>
  </si>
  <si>
    <t xml:space="preserve">200580419</t>
  </si>
  <si>
    <t xml:space="preserve">戴蓝天</t>
  </si>
  <si>
    <t xml:space="preserve">200580420</t>
  </si>
  <si>
    <t xml:space="preserve">费财俊</t>
  </si>
  <si>
    <t xml:space="preserve">200580421</t>
  </si>
  <si>
    <t xml:space="preserve">胡俊杰</t>
  </si>
  <si>
    <t xml:space="preserve">200580422</t>
  </si>
  <si>
    <t xml:space="preserve">黄鑫文</t>
  </si>
  <si>
    <t xml:space="preserve">200580423</t>
  </si>
  <si>
    <t xml:space="preserve">李鑫</t>
  </si>
  <si>
    <t xml:space="preserve">200580424</t>
  </si>
  <si>
    <t xml:space="preserve">钱文凯</t>
  </si>
  <si>
    <t xml:space="preserve">200580425</t>
  </si>
  <si>
    <t xml:space="preserve">申志勇</t>
  </si>
  <si>
    <t xml:space="preserve">200580427</t>
  </si>
  <si>
    <t xml:space="preserve">苏嘉林</t>
  </si>
  <si>
    <t xml:space="preserve">200580428</t>
  </si>
  <si>
    <t xml:space="preserve">滕路生</t>
  </si>
  <si>
    <t xml:space="preserve">200580430</t>
  </si>
  <si>
    <t xml:space="preserve">王礼涵</t>
  </si>
  <si>
    <t xml:space="preserve">200580431</t>
  </si>
  <si>
    <t xml:space="preserve">王瑞安</t>
  </si>
  <si>
    <t xml:space="preserve">200580432</t>
  </si>
  <si>
    <t xml:space="preserve">营国治</t>
  </si>
  <si>
    <t xml:space="preserve">200580433</t>
  </si>
  <si>
    <t xml:space="preserve">张运郎</t>
  </si>
  <si>
    <t xml:space="preserve">200580434</t>
  </si>
  <si>
    <t xml:space="preserve">吴妍</t>
  </si>
  <si>
    <t xml:space="preserve">200760137</t>
  </si>
  <si>
    <t xml:space="preserve">姚宇航</t>
  </si>
  <si>
    <r>
      <rPr>
        <sz val="10"/>
        <rFont val="Times New Roman"/>
        <family val="1"/>
      </rPr>
      <t xml:space="preserve">2022-2023</t>
    </r>
    <r>
      <rPr>
        <sz val="10"/>
        <rFont val="Noto Sans"/>
        <family val="2"/>
      </rPr>
      <t xml:space="preserve">学年 </t>
    </r>
  </si>
  <si>
    <t xml:space="preserve">药理学</t>
  </si>
  <si>
    <t xml:space="preserve">200590102</t>
  </si>
  <si>
    <t xml:space="preserve">陈胜雯</t>
  </si>
  <si>
    <t xml:space="preserve">健康服务与管理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健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0590103</t>
  </si>
  <si>
    <t xml:space="preserve">代蓓</t>
  </si>
  <si>
    <t xml:space="preserve">200590104</t>
  </si>
  <si>
    <t xml:space="preserve">董红丽</t>
  </si>
  <si>
    <t xml:space="preserve">200590105</t>
  </si>
  <si>
    <t xml:space="preserve">董晶晶</t>
  </si>
  <si>
    <t xml:space="preserve">200590106</t>
  </si>
  <si>
    <t xml:space="preserve">高婷枫</t>
  </si>
  <si>
    <t xml:space="preserve">200590107</t>
  </si>
  <si>
    <t xml:space="preserve">杭春美</t>
  </si>
  <si>
    <t xml:space="preserve">200590108</t>
  </si>
  <si>
    <t xml:space="preserve">侯俊薇</t>
  </si>
  <si>
    <t xml:space="preserve">200590110</t>
  </si>
  <si>
    <t xml:space="preserve">胡学雅</t>
  </si>
  <si>
    <t xml:space="preserve">200590113</t>
  </si>
  <si>
    <t xml:space="preserve">李晓慧</t>
  </si>
  <si>
    <t xml:space="preserve">200590114</t>
  </si>
  <si>
    <t xml:space="preserve">李雪</t>
  </si>
  <si>
    <t xml:space="preserve">200590115</t>
  </si>
  <si>
    <t xml:space="preserve">刘娣</t>
  </si>
  <si>
    <t xml:space="preserve">200590116</t>
  </si>
  <si>
    <t xml:space="preserve">刘经经</t>
  </si>
  <si>
    <t xml:space="preserve">200590118</t>
  </si>
  <si>
    <t xml:space="preserve">刘雨丽</t>
  </si>
  <si>
    <t xml:space="preserve">200590119</t>
  </si>
  <si>
    <t xml:space="preserve">刘雨秋</t>
  </si>
  <si>
    <t xml:space="preserve">200590120</t>
  </si>
  <si>
    <t xml:space="preserve">刘雨萱</t>
  </si>
  <si>
    <t xml:space="preserve">200590121</t>
  </si>
  <si>
    <t xml:space="preserve">马悦</t>
  </si>
  <si>
    <t xml:space="preserve">200590122</t>
  </si>
  <si>
    <t xml:space="preserve">任琪瑶</t>
  </si>
  <si>
    <t xml:space="preserve">200590123</t>
  </si>
  <si>
    <t xml:space="preserve">尚文</t>
  </si>
  <si>
    <t xml:space="preserve">200590124</t>
  </si>
  <si>
    <t xml:space="preserve">宋盈</t>
  </si>
  <si>
    <t xml:space="preserve">200590125</t>
  </si>
  <si>
    <t xml:space="preserve">童慧茹</t>
  </si>
  <si>
    <t xml:space="preserve">200590126</t>
  </si>
  <si>
    <t xml:space="preserve">汪菊娟</t>
  </si>
  <si>
    <t xml:space="preserve">200590127</t>
  </si>
  <si>
    <t xml:space="preserve">汪悦</t>
  </si>
  <si>
    <t xml:space="preserve">200590128</t>
  </si>
  <si>
    <t xml:space="preserve">王荣荣</t>
  </si>
  <si>
    <t xml:space="preserve">200590129</t>
  </si>
  <si>
    <t xml:space="preserve">王贤瑞</t>
  </si>
  <si>
    <t xml:space="preserve">200590130</t>
  </si>
  <si>
    <t xml:space="preserve">吴迪</t>
  </si>
  <si>
    <t xml:space="preserve">200590131</t>
  </si>
  <si>
    <t xml:space="preserve">夏睿</t>
  </si>
  <si>
    <t xml:space="preserve">200590132</t>
  </si>
  <si>
    <t xml:space="preserve">谢志田</t>
  </si>
  <si>
    <t xml:space="preserve">200590133</t>
  </si>
  <si>
    <t xml:space="preserve">徐刘君</t>
  </si>
  <si>
    <t xml:space="preserve">200590134</t>
  </si>
  <si>
    <t xml:space="preserve">徐琴</t>
  </si>
  <si>
    <t xml:space="preserve">200590135</t>
  </si>
  <si>
    <t xml:space="preserve">杨萌萌</t>
  </si>
  <si>
    <t xml:space="preserve">200590136</t>
  </si>
  <si>
    <t xml:space="preserve">余思文</t>
  </si>
  <si>
    <t xml:space="preserve">200590138</t>
  </si>
  <si>
    <t xml:space="preserve">张真</t>
  </si>
  <si>
    <t xml:space="preserve">200590139</t>
  </si>
  <si>
    <t xml:space="preserve">赵武娅</t>
  </si>
  <si>
    <t xml:space="preserve">200590141</t>
  </si>
  <si>
    <t xml:space="preserve">周晴</t>
  </si>
  <si>
    <t xml:space="preserve">200590142</t>
  </si>
  <si>
    <t xml:space="preserve">周亚男</t>
  </si>
  <si>
    <t xml:space="preserve">200590143</t>
  </si>
  <si>
    <t xml:space="preserve">200590144</t>
  </si>
  <si>
    <t xml:space="preserve">周宇</t>
  </si>
  <si>
    <t xml:space="preserve">200590145</t>
  </si>
  <si>
    <t xml:space="preserve">曹宏彬</t>
  </si>
  <si>
    <t xml:space="preserve">200590146</t>
  </si>
  <si>
    <t xml:space="preserve">江本跃</t>
  </si>
  <si>
    <t xml:space="preserve">200590148</t>
  </si>
  <si>
    <t xml:space="preserve">毛军豪</t>
  </si>
  <si>
    <t xml:space="preserve">200590149</t>
  </si>
  <si>
    <t xml:space="preserve">孙宇驰</t>
  </si>
  <si>
    <t xml:space="preserve">200590150</t>
  </si>
  <si>
    <t xml:space="preserve">王宁</t>
  </si>
  <si>
    <t xml:space="preserve">200590151</t>
  </si>
  <si>
    <t xml:space="preserve">张杰</t>
  </si>
  <si>
    <t xml:space="preserve">200760224</t>
  </si>
  <si>
    <t xml:space="preserve">李玉哲</t>
  </si>
  <si>
    <t xml:space="preserve">200590201</t>
  </si>
  <si>
    <t xml:space="preserve">查致涵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健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0590202</t>
  </si>
  <si>
    <t xml:space="preserve">苌瑞囡</t>
  </si>
  <si>
    <t xml:space="preserve">200590204</t>
  </si>
  <si>
    <t xml:space="preserve">陈芊</t>
  </si>
  <si>
    <t xml:space="preserve">200590205</t>
  </si>
  <si>
    <t xml:space="preserve">陈雨希</t>
  </si>
  <si>
    <t xml:space="preserve">200590206</t>
  </si>
  <si>
    <t xml:space="preserve">房晓萱</t>
  </si>
  <si>
    <t xml:space="preserve">200590207</t>
  </si>
  <si>
    <t xml:space="preserve">葛品梅</t>
  </si>
  <si>
    <t xml:space="preserve">200590208</t>
  </si>
  <si>
    <t xml:space="preserve">龚叶萍</t>
  </si>
  <si>
    <t xml:space="preserve">200590209</t>
  </si>
  <si>
    <t xml:space="preserve">关蝶</t>
  </si>
  <si>
    <t xml:space="preserve">200590211</t>
  </si>
  <si>
    <t xml:space="preserve">胡翔云</t>
  </si>
  <si>
    <t xml:space="preserve">200590212</t>
  </si>
  <si>
    <t xml:space="preserve">黄美玲</t>
  </si>
  <si>
    <t xml:space="preserve">200590213</t>
  </si>
  <si>
    <t xml:space="preserve">黄瑞</t>
  </si>
  <si>
    <t xml:space="preserve">200590214</t>
  </si>
  <si>
    <t xml:space="preserve">蒋钱茹</t>
  </si>
  <si>
    <t xml:space="preserve">200590215</t>
  </si>
  <si>
    <t xml:space="preserve">李丽</t>
  </si>
  <si>
    <t xml:space="preserve">200590216</t>
  </si>
  <si>
    <t xml:space="preserve">凌梓函</t>
  </si>
  <si>
    <t xml:space="preserve">200590217</t>
  </si>
  <si>
    <t xml:space="preserve">刘倩文</t>
  </si>
  <si>
    <t xml:space="preserve">200590219</t>
  </si>
  <si>
    <t xml:space="preserve">刘润</t>
  </si>
  <si>
    <t xml:space="preserve">200590221</t>
  </si>
  <si>
    <t xml:space="preserve">罗欣雨</t>
  </si>
  <si>
    <t xml:space="preserve">200590222</t>
  </si>
  <si>
    <t xml:space="preserve">马仙云</t>
  </si>
  <si>
    <t xml:space="preserve">200590223</t>
  </si>
  <si>
    <t xml:space="preserve">庞雨露</t>
  </si>
  <si>
    <t xml:space="preserve">200590224</t>
  </si>
  <si>
    <t xml:space="preserve">任梦霞</t>
  </si>
  <si>
    <t xml:space="preserve">200590225</t>
  </si>
  <si>
    <t xml:space="preserve">任蓉</t>
  </si>
  <si>
    <t xml:space="preserve">200590226</t>
  </si>
  <si>
    <t xml:space="preserve">汤琦</t>
  </si>
  <si>
    <t xml:space="preserve">200590227</t>
  </si>
  <si>
    <t xml:space="preserve">屠鲁雪</t>
  </si>
  <si>
    <t xml:space="preserve">200590228</t>
  </si>
  <si>
    <t xml:space="preserve">王梦凡</t>
  </si>
  <si>
    <t xml:space="preserve">200590229</t>
  </si>
  <si>
    <t xml:space="preserve">魏欣宇</t>
  </si>
  <si>
    <t xml:space="preserve">200590230</t>
  </si>
  <si>
    <t xml:space="preserve">吴蒙蒙</t>
  </si>
  <si>
    <t xml:space="preserve">200590231</t>
  </si>
  <si>
    <t xml:space="preserve">吴娜</t>
  </si>
  <si>
    <t xml:space="preserve">200590232</t>
  </si>
  <si>
    <t xml:space="preserve">席云</t>
  </si>
  <si>
    <t xml:space="preserve">200590233</t>
  </si>
  <si>
    <t xml:space="preserve">徐嫚</t>
  </si>
  <si>
    <t xml:space="preserve">200590234</t>
  </si>
  <si>
    <t xml:space="preserve">杨妙妙</t>
  </si>
  <si>
    <t xml:space="preserve">200590235</t>
  </si>
  <si>
    <t xml:space="preserve">杨宇轩</t>
  </si>
  <si>
    <t xml:space="preserve">200590236</t>
  </si>
  <si>
    <t xml:space="preserve">叶冰倩</t>
  </si>
  <si>
    <t xml:space="preserve">200590237</t>
  </si>
  <si>
    <t xml:space="preserve">张文君</t>
  </si>
  <si>
    <t xml:space="preserve">200590238</t>
  </si>
  <si>
    <t xml:space="preserve">张宇艺</t>
  </si>
  <si>
    <t xml:space="preserve">200590239</t>
  </si>
  <si>
    <t xml:space="preserve">200590240</t>
  </si>
  <si>
    <t xml:space="preserve">赵洁</t>
  </si>
  <si>
    <t xml:space="preserve">200590241</t>
  </si>
  <si>
    <t xml:space="preserve">郑佳慧</t>
  </si>
  <si>
    <t xml:space="preserve">200590242</t>
  </si>
  <si>
    <t xml:space="preserve">周琦</t>
  </si>
  <si>
    <t xml:space="preserve">200590243</t>
  </si>
  <si>
    <t xml:space="preserve">朱慧慧</t>
  </si>
  <si>
    <t xml:space="preserve">200590244</t>
  </si>
  <si>
    <t xml:space="preserve">朱娇娇</t>
  </si>
  <si>
    <t xml:space="preserve">200590245</t>
  </si>
  <si>
    <t xml:space="preserve">胡博</t>
  </si>
  <si>
    <t xml:space="preserve">200590246</t>
  </si>
  <si>
    <t xml:space="preserve">李泽霖</t>
  </si>
  <si>
    <t xml:space="preserve">200590247</t>
  </si>
  <si>
    <t xml:space="preserve">钱楷</t>
  </si>
  <si>
    <t xml:space="preserve">200590248</t>
  </si>
  <si>
    <t xml:space="preserve">汪磊</t>
  </si>
  <si>
    <t xml:space="preserve">200590249</t>
  </si>
  <si>
    <t xml:space="preserve">王海</t>
  </si>
  <si>
    <t xml:space="preserve">200590251</t>
  </si>
  <si>
    <t xml:space="preserve">王占友</t>
  </si>
  <si>
    <t xml:space="preserve">200590252</t>
  </si>
  <si>
    <t xml:space="preserve">赵啟茗</t>
  </si>
  <si>
    <t xml:space="preserve">慢病非传染性疾病健康管理</t>
  </si>
  <si>
    <t xml:space="preserve">卫生事业管理学 </t>
  </si>
  <si>
    <t xml:space="preserve">健康经济学</t>
  </si>
  <si>
    <t xml:space="preserve">20220590302</t>
  </si>
  <si>
    <t xml:space="preserve">丁子怡</t>
  </si>
  <si>
    <t xml:space="preserve">健康服务与管理（专升本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健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0220590303</t>
  </si>
  <si>
    <t xml:space="preserve">范翠云</t>
  </si>
  <si>
    <t xml:space="preserve">20220590304</t>
  </si>
  <si>
    <t xml:space="preserve">付泽宇</t>
  </si>
  <si>
    <t xml:space="preserve">20220590305</t>
  </si>
  <si>
    <t xml:space="preserve">李澳麒</t>
  </si>
  <si>
    <t xml:space="preserve">20220590306</t>
  </si>
  <si>
    <t xml:space="preserve">李琪琪</t>
  </si>
  <si>
    <t xml:space="preserve">20220590308</t>
  </si>
  <si>
    <t xml:space="preserve">刘旭敏</t>
  </si>
  <si>
    <t xml:space="preserve">20220590309</t>
  </si>
  <si>
    <t xml:space="preserve">年嗣玉</t>
  </si>
  <si>
    <t xml:space="preserve">20220590310</t>
  </si>
  <si>
    <t xml:space="preserve">佘佳</t>
  </si>
  <si>
    <t xml:space="preserve">20220590311</t>
  </si>
  <si>
    <t xml:space="preserve">施祥云</t>
  </si>
  <si>
    <t xml:space="preserve">20220590312</t>
  </si>
  <si>
    <t xml:space="preserve">孙如双</t>
  </si>
  <si>
    <t xml:space="preserve">20220590313</t>
  </si>
  <si>
    <t xml:space="preserve">王晨昕</t>
  </si>
  <si>
    <t xml:space="preserve">20220590315</t>
  </si>
  <si>
    <t xml:space="preserve">魏赛男</t>
  </si>
  <si>
    <t xml:space="preserve">20220590316</t>
  </si>
  <si>
    <t xml:space="preserve">吴凡</t>
  </si>
  <si>
    <t xml:space="preserve">20220590318</t>
  </si>
  <si>
    <t xml:space="preserve">谢卓宏</t>
  </si>
  <si>
    <t xml:space="preserve">20220590319</t>
  </si>
  <si>
    <t xml:space="preserve">杨雨蝶</t>
  </si>
  <si>
    <t xml:space="preserve">20220590320</t>
  </si>
  <si>
    <t xml:space="preserve">姚玉蝶</t>
  </si>
  <si>
    <t xml:space="preserve">20220590321</t>
  </si>
  <si>
    <t xml:space="preserve">虞晓悦</t>
  </si>
  <si>
    <t xml:space="preserve">20220590322</t>
  </si>
  <si>
    <t xml:space="preserve">张晓晓</t>
  </si>
  <si>
    <t xml:space="preserve">20220590324</t>
  </si>
  <si>
    <t xml:space="preserve">丁克绍</t>
  </si>
  <si>
    <t xml:space="preserve">20220590325</t>
  </si>
  <si>
    <t xml:space="preserve">鞠誉辉</t>
  </si>
  <si>
    <t xml:space="preserve">20220590326</t>
  </si>
  <si>
    <t xml:space="preserve">王猛</t>
  </si>
  <si>
    <t xml:space="preserve">20220590327</t>
  </si>
  <si>
    <t xml:space="preserve">吴毅</t>
  </si>
  <si>
    <t xml:space="preserve">20220590329</t>
  </si>
  <si>
    <t xml:space="preserve">余岁安</t>
  </si>
  <si>
    <t xml:space="preserve">20220590331</t>
  </si>
  <si>
    <t xml:space="preserve">竺应浩</t>
  </si>
  <si>
    <t xml:space="preserve">20220590332</t>
  </si>
  <si>
    <t xml:space="preserve">祝俊</t>
  </si>
  <si>
    <t xml:space="preserve">20220590401</t>
  </si>
  <si>
    <t xml:space="preserve">黄博雅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健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20220590402</t>
  </si>
  <si>
    <t xml:space="preserve">江泽添</t>
  </si>
  <si>
    <t xml:space="preserve">20220590403</t>
  </si>
  <si>
    <t xml:space="preserve">李雅露</t>
  </si>
  <si>
    <t xml:space="preserve">20220590405</t>
  </si>
  <si>
    <t xml:space="preserve">骆心雨</t>
  </si>
  <si>
    <t xml:space="preserve">20220590406</t>
  </si>
  <si>
    <t xml:space="preserve">苗语晗</t>
  </si>
  <si>
    <t xml:space="preserve">20220590407</t>
  </si>
  <si>
    <t xml:space="preserve">明曼曼</t>
  </si>
  <si>
    <t xml:space="preserve">20220590408</t>
  </si>
  <si>
    <t xml:space="preserve">齐昱茹</t>
  </si>
  <si>
    <t xml:space="preserve">20220590409</t>
  </si>
  <si>
    <t xml:space="preserve">乔曲佳</t>
  </si>
  <si>
    <t xml:space="preserve">20220590411</t>
  </si>
  <si>
    <t xml:space="preserve">尚宁宁</t>
  </si>
  <si>
    <t xml:space="preserve">20220590413</t>
  </si>
  <si>
    <t xml:space="preserve">王慧贤</t>
  </si>
  <si>
    <t xml:space="preserve">20220590414</t>
  </si>
  <si>
    <t xml:space="preserve">王瑾雯</t>
  </si>
  <si>
    <t xml:space="preserve">20220590415</t>
  </si>
  <si>
    <t xml:space="preserve">夏秀丽</t>
  </si>
  <si>
    <t xml:space="preserve">20220590416</t>
  </si>
  <si>
    <t xml:space="preserve">谢佳莉</t>
  </si>
  <si>
    <t xml:space="preserve">20220590417</t>
  </si>
  <si>
    <t xml:space="preserve">许欢欢</t>
  </si>
  <si>
    <t xml:space="preserve">20220590420</t>
  </si>
  <si>
    <t xml:space="preserve">余颖</t>
  </si>
  <si>
    <t xml:space="preserve">20220590422</t>
  </si>
  <si>
    <t xml:space="preserve">张影</t>
  </si>
  <si>
    <t xml:space="preserve">20220590423</t>
  </si>
  <si>
    <t xml:space="preserve">郑双双</t>
  </si>
  <si>
    <t xml:space="preserve">20220590425</t>
  </si>
  <si>
    <t xml:space="preserve">刘翰霖</t>
  </si>
  <si>
    <t xml:space="preserve">20220590426</t>
  </si>
  <si>
    <t xml:space="preserve">任浩</t>
  </si>
  <si>
    <t xml:space="preserve">20220590427</t>
  </si>
  <si>
    <t xml:space="preserve">唐业奇</t>
  </si>
  <si>
    <t xml:space="preserve">20220590428</t>
  </si>
  <si>
    <t xml:space="preserve">谢加欣</t>
  </si>
  <si>
    <t xml:space="preserve">20220590429</t>
  </si>
  <si>
    <t xml:space="preserve">余志强</t>
  </si>
  <si>
    <t xml:space="preserve">20220590430</t>
  </si>
  <si>
    <t xml:space="preserve">赵克伟</t>
  </si>
  <si>
    <t xml:space="preserve">20220590431</t>
  </si>
  <si>
    <t xml:space="preserve">赵启伦</t>
  </si>
  <si>
    <t xml:space="preserve">20220590432</t>
  </si>
  <si>
    <t xml:space="preserve">赵之昂</t>
  </si>
  <si>
    <t xml:space="preserve">20220590501</t>
  </si>
  <si>
    <t xml:space="preserve">班红霞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健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20220590502</t>
  </si>
  <si>
    <t xml:space="preserve">蔡贞桢</t>
  </si>
  <si>
    <t xml:space="preserve">20220590503</t>
  </si>
  <si>
    <t xml:space="preserve">陈航沁</t>
  </si>
  <si>
    <t xml:space="preserve">20220590505</t>
  </si>
  <si>
    <t xml:space="preserve">董书娟</t>
  </si>
  <si>
    <t xml:space="preserve">20220590508</t>
  </si>
  <si>
    <t xml:space="preserve">侯湘婷</t>
  </si>
  <si>
    <t xml:space="preserve">20220590510</t>
  </si>
  <si>
    <t xml:space="preserve">蒋仟懿</t>
  </si>
  <si>
    <t xml:space="preserve">20220590511</t>
  </si>
  <si>
    <t xml:space="preserve">李子宁</t>
  </si>
  <si>
    <t xml:space="preserve">20220590513</t>
  </si>
  <si>
    <t xml:space="preserve">汪暄</t>
  </si>
  <si>
    <t xml:space="preserve">20220590515</t>
  </si>
  <si>
    <t xml:space="preserve">王可欣</t>
  </si>
  <si>
    <t xml:space="preserve">20220590516</t>
  </si>
  <si>
    <t xml:space="preserve">韦梦娟</t>
  </si>
  <si>
    <t xml:space="preserve">20220590517</t>
  </si>
  <si>
    <t xml:space="preserve">徐思梦</t>
  </si>
  <si>
    <t xml:space="preserve">20220590518</t>
  </si>
  <si>
    <t xml:space="preserve">许诺</t>
  </si>
  <si>
    <t xml:space="preserve">20220590520</t>
  </si>
  <si>
    <t xml:space="preserve">周梦婷</t>
  </si>
  <si>
    <t xml:space="preserve">20220590523</t>
  </si>
  <si>
    <t xml:space="preserve">庄子嫘</t>
  </si>
  <si>
    <t xml:space="preserve">20220590524</t>
  </si>
  <si>
    <t xml:space="preserve">陈荣昊</t>
  </si>
  <si>
    <t xml:space="preserve">20220590525</t>
  </si>
  <si>
    <t xml:space="preserve">李道宽</t>
  </si>
  <si>
    <t xml:space="preserve">20220590527</t>
  </si>
  <si>
    <t xml:space="preserve">肖春阳</t>
  </si>
  <si>
    <t xml:space="preserve">20220590528</t>
  </si>
  <si>
    <t xml:space="preserve">谢沐阳</t>
  </si>
  <si>
    <t xml:space="preserve">20220590529</t>
  </si>
  <si>
    <t xml:space="preserve">张浩森</t>
  </si>
  <si>
    <t xml:space="preserve">20220590530</t>
  </si>
  <si>
    <t xml:space="preserve">赵良一</t>
  </si>
  <si>
    <t xml:space="preserve">20220590531</t>
  </si>
  <si>
    <t xml:space="preserve">赵络</t>
  </si>
  <si>
    <t xml:space="preserve">20220590602</t>
  </si>
  <si>
    <t xml:space="preserve">陈子叶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健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</t>
    </r>
  </si>
  <si>
    <t xml:space="preserve">20220590603</t>
  </si>
  <si>
    <t xml:space="preserve">董晓羽</t>
  </si>
  <si>
    <t xml:space="preserve">20220590605</t>
  </si>
  <si>
    <t xml:space="preserve">李晴晴</t>
  </si>
  <si>
    <t xml:space="preserve">20220590606</t>
  </si>
  <si>
    <t xml:space="preserve">刘安丽</t>
  </si>
  <si>
    <t xml:space="preserve">20220590607</t>
  </si>
  <si>
    <t xml:space="preserve">刘倩</t>
  </si>
  <si>
    <t xml:space="preserve">20220590608</t>
  </si>
  <si>
    <t xml:space="preserve">刘文艺</t>
  </si>
  <si>
    <t xml:space="preserve">20220590609</t>
  </si>
  <si>
    <t xml:space="preserve">苗新蕊</t>
  </si>
  <si>
    <t xml:space="preserve">20220590610</t>
  </si>
  <si>
    <t xml:space="preserve">目珂</t>
  </si>
  <si>
    <t xml:space="preserve">20220590611</t>
  </si>
  <si>
    <t xml:space="preserve">钱娟</t>
  </si>
  <si>
    <t xml:space="preserve">20220590612</t>
  </si>
  <si>
    <t xml:space="preserve">田欢</t>
  </si>
  <si>
    <t xml:space="preserve">20220590613</t>
  </si>
  <si>
    <t xml:space="preserve">王桂亭</t>
  </si>
  <si>
    <t xml:space="preserve">20220590614</t>
  </si>
  <si>
    <t xml:space="preserve">王惠敏</t>
  </si>
  <si>
    <t xml:space="preserve">20220590615</t>
  </si>
  <si>
    <t xml:space="preserve">夏雨佳</t>
  </si>
  <si>
    <t xml:space="preserve">20220590618</t>
  </si>
  <si>
    <t xml:space="preserve">许佳潆</t>
  </si>
  <si>
    <t xml:space="preserve">20220590619</t>
  </si>
  <si>
    <t xml:space="preserve">杨丹</t>
  </si>
  <si>
    <t xml:space="preserve">20220590620</t>
  </si>
  <si>
    <t xml:space="preserve">尹慧敏</t>
  </si>
  <si>
    <t xml:space="preserve">20220590621</t>
  </si>
  <si>
    <t xml:space="preserve">张蕊蕊</t>
  </si>
  <si>
    <t xml:space="preserve">20220590622</t>
  </si>
  <si>
    <t xml:space="preserve">赵远</t>
  </si>
  <si>
    <t xml:space="preserve">20220590623</t>
  </si>
  <si>
    <t xml:space="preserve">陈侃</t>
  </si>
  <si>
    <t xml:space="preserve">20220590624</t>
  </si>
  <si>
    <t xml:space="preserve">陈宇航</t>
  </si>
  <si>
    <t xml:space="preserve">20220590625</t>
  </si>
  <si>
    <t xml:space="preserve">董威龙</t>
  </si>
  <si>
    <t xml:space="preserve">20220590626</t>
  </si>
  <si>
    <t xml:space="preserve">郭星江</t>
  </si>
  <si>
    <t xml:space="preserve">20220590627</t>
  </si>
  <si>
    <t xml:space="preserve">刘坤</t>
  </si>
  <si>
    <t xml:space="preserve">20220590628</t>
  </si>
  <si>
    <t xml:space="preserve">汤思羽</t>
  </si>
  <si>
    <t xml:space="preserve">20220590631</t>
  </si>
  <si>
    <t xml:space="preserve">张文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" activeCellId="0" sqref="G1:J65536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7.12"/>
    <col collapsed="false" customWidth="true" hidden="false" outlineLevel="0" max="3" min="3" style="0" width="6.62"/>
    <col collapsed="false" customWidth="true" hidden="false" outlineLevel="0" max="7" min="7" style="1" width="10.49"/>
    <col collapsed="false" customWidth="true" hidden="false" outlineLevel="0" max="8" min="8" style="1" width="10.74"/>
    <col collapsed="false" customWidth="true" hidden="false" outlineLevel="0" max="9" min="9" style="1" width="11.24"/>
    <col collapsed="false" customWidth="true" hidden="false" outlineLevel="0" max="10" min="10" style="1" width="8.74"/>
    <col collapsed="false" customWidth="true" hidden="false" outlineLevel="0" max="11" min="11" style="1" width="10.12"/>
    <col collapsed="false" customWidth="false" hidden="false" outlineLevel="0" max="12" min="12" style="1" width="8.99"/>
    <col collapsed="false" customWidth="true" hidden="false" outlineLevel="0" max="13" min="13" style="1" width="8.11"/>
    <col collapsed="false" customWidth="true" hidden="false" outlineLevel="0" max="14" min="14" style="1" width="10.37"/>
    <col collapsed="false" customWidth="false" hidden="false" outlineLevel="0" max="15" min="15" style="1" width="8.99"/>
    <col collapsed="false" customWidth="true" hidden="false" outlineLevel="0" max="16" min="16" style="1" width="7.37"/>
    <col collapsed="false" customWidth="true" hidden="false" outlineLevel="0" max="17" min="17" style="1" width="8.36"/>
    <col collapsed="false" customWidth="true" hidden="false" outlineLevel="0" max="18" min="18" style="1" width="10.99"/>
    <col collapsed="false" customWidth="true" hidden="false" outlineLevel="0" max="19" min="19" style="2" width="11.99"/>
  </cols>
  <sheetData>
    <row r="1" s="10" customFormat="tru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5" t="s">
        <v>8</v>
      </c>
      <c r="J1" s="6" t="s">
        <v>9</v>
      </c>
      <c r="K1" s="6"/>
      <c r="L1" s="6"/>
      <c r="M1" s="6"/>
      <c r="N1" s="6" t="s">
        <v>10</v>
      </c>
      <c r="O1" s="6"/>
      <c r="P1" s="6"/>
      <c r="Q1" s="7" t="s">
        <v>11</v>
      </c>
      <c r="R1" s="7" t="s">
        <v>12</v>
      </c>
      <c r="S1" s="8" t="s">
        <v>13</v>
      </c>
      <c r="T1" s="9" t="s">
        <v>14</v>
      </c>
    </row>
    <row r="2" s="10" customFormat="true" ht="12.7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5"/>
      <c r="J2" s="4" t="s">
        <v>15</v>
      </c>
      <c r="K2" s="3" t="s">
        <v>16</v>
      </c>
      <c r="L2" s="3" t="s">
        <v>17</v>
      </c>
      <c r="M2" s="3" t="s">
        <v>18</v>
      </c>
      <c r="N2" s="4" t="s">
        <v>19</v>
      </c>
      <c r="O2" s="3" t="s">
        <v>20</v>
      </c>
      <c r="P2" s="7" t="s">
        <v>18</v>
      </c>
      <c r="Q2" s="7"/>
      <c r="R2" s="7"/>
      <c r="S2" s="8"/>
      <c r="T2" s="9"/>
    </row>
    <row r="3" s="10" customFormat="true" ht="12.75" hidden="false" customHeight="false" outlineLevel="0" collapsed="false">
      <c r="A3" s="11" t="s">
        <v>21</v>
      </c>
      <c r="B3" s="12" t="s">
        <v>22</v>
      </c>
      <c r="C3" s="3" t="s">
        <v>23</v>
      </c>
      <c r="D3" s="12" t="s">
        <v>24</v>
      </c>
      <c r="E3" s="12" t="s">
        <v>25</v>
      </c>
      <c r="F3" s="11" t="s">
        <v>26</v>
      </c>
      <c r="G3" s="13" t="n">
        <v>843.26</v>
      </c>
      <c r="H3" s="13" t="n">
        <v>855.96</v>
      </c>
      <c r="I3" s="13" t="n">
        <v>319.5</v>
      </c>
      <c r="J3" s="14" t="n">
        <v>67.5</v>
      </c>
      <c r="K3" s="14" t="n">
        <v>61.2</v>
      </c>
      <c r="L3" s="14" t="n">
        <v>44.1</v>
      </c>
      <c r="M3" s="14" t="n">
        <v>259.02</v>
      </c>
      <c r="N3" s="14" t="n">
        <v>49.5</v>
      </c>
      <c r="O3" s="14" t="n">
        <v>53.82</v>
      </c>
      <c r="P3" s="14" t="n">
        <v>40.5</v>
      </c>
      <c r="Q3" s="14" t="n">
        <v>10</v>
      </c>
      <c r="R3" s="14" t="n">
        <f aca="false">G3+H3+I3+J3+K3+L3+M3+N3+O3+P3+Q3</f>
        <v>2604.36</v>
      </c>
      <c r="S3" s="15" t="n">
        <f aca="false">T3-R3</f>
        <v>595.64</v>
      </c>
      <c r="T3" s="14" t="n">
        <v>3200</v>
      </c>
    </row>
    <row r="4" s="10" customFormat="true" ht="12.75" hidden="false" customHeight="false" outlineLevel="0" collapsed="false">
      <c r="A4" s="11" t="s">
        <v>27</v>
      </c>
      <c r="B4" s="12" t="s">
        <v>28</v>
      </c>
      <c r="C4" s="3" t="s">
        <v>23</v>
      </c>
      <c r="D4" s="12" t="s">
        <v>24</v>
      </c>
      <c r="E4" s="12" t="s">
        <v>25</v>
      </c>
      <c r="F4" s="11" t="s">
        <v>26</v>
      </c>
      <c r="G4" s="13" t="n">
        <v>843.26</v>
      </c>
      <c r="H4" s="13" t="n">
        <v>855.96</v>
      </c>
      <c r="I4" s="13" t="n">
        <v>319.5</v>
      </c>
      <c r="J4" s="14" t="n">
        <v>67.5</v>
      </c>
      <c r="K4" s="14" t="n">
        <v>61.2</v>
      </c>
      <c r="L4" s="14" t="n">
        <v>44.1</v>
      </c>
      <c r="M4" s="14" t="n">
        <v>259.02</v>
      </c>
      <c r="N4" s="14" t="n">
        <v>49.5</v>
      </c>
      <c r="O4" s="14" t="n">
        <v>53.82</v>
      </c>
      <c r="P4" s="14" t="n">
        <v>40.5</v>
      </c>
      <c r="Q4" s="14" t="n">
        <v>10</v>
      </c>
      <c r="R4" s="14" t="n">
        <f aca="false">G4+H4+I4+J4+K4+L4+M4+N4+O4+P4+Q4</f>
        <v>2604.36</v>
      </c>
      <c r="S4" s="15" t="n">
        <f aca="false">T4-R4</f>
        <v>595.64</v>
      </c>
      <c r="T4" s="14" t="n">
        <v>3200</v>
      </c>
    </row>
    <row r="5" s="10" customFormat="true" ht="12.75" hidden="false" customHeight="false" outlineLevel="0" collapsed="false">
      <c r="A5" s="11" t="s">
        <v>29</v>
      </c>
      <c r="B5" s="12" t="s">
        <v>30</v>
      </c>
      <c r="C5" s="3" t="s">
        <v>23</v>
      </c>
      <c r="D5" s="12" t="s">
        <v>24</v>
      </c>
      <c r="E5" s="12" t="s">
        <v>25</v>
      </c>
      <c r="F5" s="11" t="s">
        <v>26</v>
      </c>
      <c r="G5" s="13" t="n">
        <v>843.26</v>
      </c>
      <c r="H5" s="13" t="n">
        <v>855.96</v>
      </c>
      <c r="I5" s="13" t="n">
        <v>319.5</v>
      </c>
      <c r="J5" s="14" t="n">
        <v>67.5</v>
      </c>
      <c r="K5" s="14" t="n">
        <v>61.2</v>
      </c>
      <c r="L5" s="14" t="n">
        <v>44.1</v>
      </c>
      <c r="M5" s="14" t="n">
        <v>259.02</v>
      </c>
      <c r="N5" s="14" t="n">
        <v>49.5</v>
      </c>
      <c r="O5" s="14" t="n">
        <v>53.82</v>
      </c>
      <c r="P5" s="14" t="n">
        <v>40.5</v>
      </c>
      <c r="Q5" s="14" t="n">
        <v>10</v>
      </c>
      <c r="R5" s="14" t="n">
        <f aca="false">G5+H5+I5+J5+K5+L5+M5+N5+O5+P5+Q5</f>
        <v>2604.36</v>
      </c>
      <c r="S5" s="15" t="n">
        <f aca="false">T5-R5</f>
        <v>595.64</v>
      </c>
      <c r="T5" s="14" t="n">
        <v>3200</v>
      </c>
    </row>
    <row r="6" s="10" customFormat="true" ht="12.75" hidden="false" customHeight="false" outlineLevel="0" collapsed="false">
      <c r="A6" s="11" t="s">
        <v>31</v>
      </c>
      <c r="B6" s="12" t="s">
        <v>32</v>
      </c>
      <c r="C6" s="3" t="s">
        <v>23</v>
      </c>
      <c r="D6" s="12" t="s">
        <v>24</v>
      </c>
      <c r="E6" s="12" t="s">
        <v>25</v>
      </c>
      <c r="F6" s="11" t="s">
        <v>26</v>
      </c>
      <c r="G6" s="13" t="n">
        <v>843.26</v>
      </c>
      <c r="H6" s="13" t="n">
        <v>855.96</v>
      </c>
      <c r="I6" s="13" t="n">
        <v>319.5</v>
      </c>
      <c r="J6" s="14" t="n">
        <v>67.5</v>
      </c>
      <c r="K6" s="14" t="n">
        <v>61.2</v>
      </c>
      <c r="L6" s="14" t="n">
        <v>44.1</v>
      </c>
      <c r="M6" s="14" t="n">
        <v>259.02</v>
      </c>
      <c r="N6" s="14" t="n">
        <v>49.5</v>
      </c>
      <c r="O6" s="14" t="n">
        <v>53.82</v>
      </c>
      <c r="P6" s="14" t="n">
        <v>40.5</v>
      </c>
      <c r="Q6" s="14" t="n">
        <v>10</v>
      </c>
      <c r="R6" s="14" t="n">
        <f aca="false">G6+H6+I6+J6+K6+L6+M6+N6+O6+P6+Q6</f>
        <v>2604.36</v>
      </c>
      <c r="S6" s="15" t="n">
        <f aca="false">T6-R6</f>
        <v>595.64</v>
      </c>
      <c r="T6" s="14" t="n">
        <v>3200</v>
      </c>
    </row>
    <row r="7" s="10" customFormat="true" ht="12.75" hidden="false" customHeight="false" outlineLevel="0" collapsed="false">
      <c r="A7" s="11" t="s">
        <v>33</v>
      </c>
      <c r="B7" s="12" t="s">
        <v>34</v>
      </c>
      <c r="C7" s="3" t="s">
        <v>23</v>
      </c>
      <c r="D7" s="12" t="s">
        <v>24</v>
      </c>
      <c r="E7" s="12" t="s">
        <v>25</v>
      </c>
      <c r="F7" s="11" t="s">
        <v>26</v>
      </c>
      <c r="G7" s="13" t="n">
        <v>843.26</v>
      </c>
      <c r="H7" s="13" t="n">
        <v>855.96</v>
      </c>
      <c r="I7" s="13" t="n">
        <v>319.5</v>
      </c>
      <c r="J7" s="14" t="n">
        <v>67.5</v>
      </c>
      <c r="K7" s="14" t="n">
        <v>61.2</v>
      </c>
      <c r="L7" s="14" t="n">
        <v>44.1</v>
      </c>
      <c r="M7" s="14" t="n">
        <v>259.02</v>
      </c>
      <c r="N7" s="14" t="n">
        <v>49.5</v>
      </c>
      <c r="O7" s="14" t="n">
        <v>53.82</v>
      </c>
      <c r="P7" s="14" t="n">
        <v>40.5</v>
      </c>
      <c r="Q7" s="14" t="n">
        <v>10</v>
      </c>
      <c r="R7" s="14" t="n">
        <f aca="false">G7+H7+I7+J7+K7+L7+M7+N7+O7+P7+Q7</f>
        <v>2604.36</v>
      </c>
      <c r="S7" s="15" t="n">
        <f aca="false">T7-R7</f>
        <v>595.64</v>
      </c>
      <c r="T7" s="14" t="n">
        <v>3200</v>
      </c>
    </row>
    <row r="8" s="10" customFormat="true" ht="12.75" hidden="false" customHeight="false" outlineLevel="0" collapsed="false">
      <c r="A8" s="11" t="s">
        <v>35</v>
      </c>
      <c r="B8" s="12" t="s">
        <v>36</v>
      </c>
      <c r="C8" s="3" t="s">
        <v>23</v>
      </c>
      <c r="D8" s="12" t="s">
        <v>24</v>
      </c>
      <c r="E8" s="12" t="s">
        <v>25</v>
      </c>
      <c r="F8" s="11" t="s">
        <v>26</v>
      </c>
      <c r="G8" s="13" t="n">
        <v>843.26</v>
      </c>
      <c r="H8" s="13" t="n">
        <v>855.96</v>
      </c>
      <c r="I8" s="13" t="n">
        <v>319.5</v>
      </c>
      <c r="J8" s="14" t="n">
        <v>67.5</v>
      </c>
      <c r="K8" s="14" t="n">
        <v>61.2</v>
      </c>
      <c r="L8" s="14" t="n">
        <v>44.1</v>
      </c>
      <c r="M8" s="14" t="n">
        <v>259.02</v>
      </c>
      <c r="N8" s="14" t="n">
        <v>49.5</v>
      </c>
      <c r="O8" s="14" t="n">
        <v>53.82</v>
      </c>
      <c r="P8" s="14" t="n">
        <v>40.5</v>
      </c>
      <c r="Q8" s="14" t="n">
        <v>10</v>
      </c>
      <c r="R8" s="14" t="n">
        <f aca="false">G8+H8+I8+J8+K8+L8+M8+N8+O8+P8+Q8</f>
        <v>2604.36</v>
      </c>
      <c r="S8" s="15" t="n">
        <f aca="false">T8-R8</f>
        <v>595.64</v>
      </c>
      <c r="T8" s="14" t="n">
        <v>3200</v>
      </c>
    </row>
    <row r="9" s="10" customFormat="true" ht="12.75" hidden="false" customHeight="false" outlineLevel="0" collapsed="false">
      <c r="A9" s="11" t="s">
        <v>37</v>
      </c>
      <c r="B9" s="12" t="s">
        <v>38</v>
      </c>
      <c r="C9" s="3" t="s">
        <v>23</v>
      </c>
      <c r="D9" s="12" t="s">
        <v>24</v>
      </c>
      <c r="E9" s="12" t="s">
        <v>25</v>
      </c>
      <c r="F9" s="11" t="s">
        <v>26</v>
      </c>
      <c r="G9" s="13" t="n">
        <v>843.26</v>
      </c>
      <c r="H9" s="13" t="n">
        <v>855.96</v>
      </c>
      <c r="I9" s="13" t="n">
        <v>319.5</v>
      </c>
      <c r="J9" s="14" t="n">
        <v>67.5</v>
      </c>
      <c r="K9" s="14" t="n">
        <v>61.2</v>
      </c>
      <c r="L9" s="14" t="n">
        <v>44.1</v>
      </c>
      <c r="M9" s="14" t="n">
        <v>259.02</v>
      </c>
      <c r="N9" s="14" t="n">
        <v>49.5</v>
      </c>
      <c r="O9" s="14" t="n">
        <v>53.82</v>
      </c>
      <c r="P9" s="14" t="n">
        <v>40.5</v>
      </c>
      <c r="Q9" s="14" t="n">
        <v>10</v>
      </c>
      <c r="R9" s="14" t="n">
        <f aca="false">G9+H9+I9+J9+K9+L9+M9+N9+O9+P9+Q9</f>
        <v>2604.36</v>
      </c>
      <c r="S9" s="15" t="n">
        <f aca="false">T9-R9</f>
        <v>595.64</v>
      </c>
      <c r="T9" s="14" t="n">
        <v>3200</v>
      </c>
    </row>
    <row r="10" s="10" customFormat="true" ht="12.75" hidden="false" customHeight="false" outlineLevel="0" collapsed="false">
      <c r="A10" s="11" t="s">
        <v>39</v>
      </c>
      <c r="B10" s="12" t="s">
        <v>40</v>
      </c>
      <c r="C10" s="3" t="s">
        <v>23</v>
      </c>
      <c r="D10" s="12" t="s">
        <v>24</v>
      </c>
      <c r="E10" s="12" t="s">
        <v>25</v>
      </c>
      <c r="F10" s="11" t="s">
        <v>26</v>
      </c>
      <c r="G10" s="13" t="n">
        <v>843.26</v>
      </c>
      <c r="H10" s="13" t="n">
        <v>855.96</v>
      </c>
      <c r="I10" s="13" t="n">
        <v>319.5</v>
      </c>
      <c r="J10" s="14" t="n">
        <v>67.5</v>
      </c>
      <c r="K10" s="14" t="n">
        <v>61.2</v>
      </c>
      <c r="L10" s="14" t="n">
        <v>44.1</v>
      </c>
      <c r="M10" s="14" t="n">
        <v>259.02</v>
      </c>
      <c r="N10" s="14" t="n">
        <v>49.5</v>
      </c>
      <c r="O10" s="14" t="n">
        <v>53.82</v>
      </c>
      <c r="P10" s="14" t="n">
        <v>40.5</v>
      </c>
      <c r="Q10" s="14" t="n">
        <v>10</v>
      </c>
      <c r="R10" s="14" t="n">
        <f aca="false">G10+H10+I10+J10+K10+L10+M10+N10+O10+P10+Q10</f>
        <v>2604.36</v>
      </c>
      <c r="S10" s="15" t="n">
        <f aca="false">T10-R10</f>
        <v>595.64</v>
      </c>
      <c r="T10" s="14" t="n">
        <v>3200</v>
      </c>
    </row>
    <row r="11" s="10" customFormat="true" ht="12.75" hidden="false" customHeight="false" outlineLevel="0" collapsed="false">
      <c r="A11" s="11" t="s">
        <v>41</v>
      </c>
      <c r="B11" s="12" t="s">
        <v>42</v>
      </c>
      <c r="C11" s="3" t="s">
        <v>23</v>
      </c>
      <c r="D11" s="12" t="s">
        <v>24</v>
      </c>
      <c r="E11" s="12" t="s">
        <v>25</v>
      </c>
      <c r="F11" s="11" t="s">
        <v>26</v>
      </c>
      <c r="G11" s="13" t="n">
        <v>843.26</v>
      </c>
      <c r="H11" s="13" t="n">
        <v>855.96</v>
      </c>
      <c r="I11" s="13" t="n">
        <v>319.5</v>
      </c>
      <c r="J11" s="14" t="n">
        <v>67.5</v>
      </c>
      <c r="K11" s="14" t="n">
        <v>61.2</v>
      </c>
      <c r="L11" s="14" t="n">
        <v>44.1</v>
      </c>
      <c r="M11" s="14" t="n">
        <v>259.02</v>
      </c>
      <c r="N11" s="14" t="n">
        <v>49.5</v>
      </c>
      <c r="O11" s="14" t="n">
        <v>53.82</v>
      </c>
      <c r="P11" s="14" t="n">
        <v>40.5</v>
      </c>
      <c r="Q11" s="14" t="n">
        <v>10</v>
      </c>
      <c r="R11" s="14" t="n">
        <f aca="false">G11+H11+I11+J11+K11+L11+M11+N11+O11+P11+Q11</f>
        <v>2604.36</v>
      </c>
      <c r="S11" s="15" t="n">
        <f aca="false">T11-R11</f>
        <v>595.64</v>
      </c>
      <c r="T11" s="14" t="n">
        <v>3200</v>
      </c>
    </row>
    <row r="12" s="10" customFormat="true" ht="12.75" hidden="false" customHeight="false" outlineLevel="0" collapsed="false">
      <c r="A12" s="11" t="s">
        <v>43</v>
      </c>
      <c r="B12" s="12" t="s">
        <v>44</v>
      </c>
      <c r="C12" s="3" t="s">
        <v>23</v>
      </c>
      <c r="D12" s="12" t="s">
        <v>24</v>
      </c>
      <c r="E12" s="12" t="s">
        <v>25</v>
      </c>
      <c r="F12" s="11" t="s">
        <v>26</v>
      </c>
      <c r="G12" s="13" t="n">
        <v>843.26</v>
      </c>
      <c r="H12" s="13" t="n">
        <v>855.96</v>
      </c>
      <c r="I12" s="13" t="n">
        <v>319.5</v>
      </c>
      <c r="J12" s="14" t="n">
        <v>67.5</v>
      </c>
      <c r="K12" s="14" t="n">
        <v>61.2</v>
      </c>
      <c r="L12" s="14" t="n">
        <v>44.1</v>
      </c>
      <c r="M12" s="14" t="n">
        <v>259.02</v>
      </c>
      <c r="N12" s="14" t="n">
        <v>49.5</v>
      </c>
      <c r="O12" s="14" t="n">
        <v>53.82</v>
      </c>
      <c r="P12" s="14" t="n">
        <v>40.5</v>
      </c>
      <c r="Q12" s="14" t="n">
        <v>10</v>
      </c>
      <c r="R12" s="14" t="n">
        <f aca="false">G12+H12+I12+J12+K12+L12+M12+N12+O12+P12+Q12</f>
        <v>2604.36</v>
      </c>
      <c r="S12" s="15" t="n">
        <f aca="false">T12-R12</f>
        <v>595.64</v>
      </c>
      <c r="T12" s="14" t="n">
        <v>3200</v>
      </c>
    </row>
    <row r="13" s="10" customFormat="true" ht="12.75" hidden="false" customHeight="false" outlineLevel="0" collapsed="false">
      <c r="A13" s="11" t="s">
        <v>45</v>
      </c>
      <c r="B13" s="12" t="s">
        <v>46</v>
      </c>
      <c r="C13" s="3" t="s">
        <v>23</v>
      </c>
      <c r="D13" s="12" t="s">
        <v>24</v>
      </c>
      <c r="E13" s="12" t="s">
        <v>25</v>
      </c>
      <c r="F13" s="11" t="s">
        <v>26</v>
      </c>
      <c r="G13" s="13" t="n">
        <v>843.26</v>
      </c>
      <c r="H13" s="13" t="n">
        <v>855.96</v>
      </c>
      <c r="I13" s="13" t="n">
        <v>319.5</v>
      </c>
      <c r="J13" s="14" t="n">
        <v>67.5</v>
      </c>
      <c r="K13" s="14" t="n">
        <v>61.2</v>
      </c>
      <c r="L13" s="14" t="n">
        <v>44.1</v>
      </c>
      <c r="M13" s="14" t="n">
        <v>259.02</v>
      </c>
      <c r="N13" s="14" t="n">
        <v>49.5</v>
      </c>
      <c r="O13" s="14" t="n">
        <v>53.82</v>
      </c>
      <c r="P13" s="14" t="n">
        <v>40.5</v>
      </c>
      <c r="Q13" s="14" t="n">
        <v>10</v>
      </c>
      <c r="R13" s="14" t="n">
        <f aca="false">G13+H13+I13+J13+K13+L13+M13+N13+O13+P13+Q13</f>
        <v>2604.36</v>
      </c>
      <c r="S13" s="15" t="n">
        <f aca="false">T13-R13</f>
        <v>595.64</v>
      </c>
      <c r="T13" s="14" t="n">
        <v>3200</v>
      </c>
    </row>
    <row r="14" s="10" customFormat="true" ht="12.75" hidden="false" customHeight="false" outlineLevel="0" collapsed="false">
      <c r="A14" s="11" t="s">
        <v>47</v>
      </c>
      <c r="B14" s="12" t="s">
        <v>48</v>
      </c>
      <c r="C14" s="3" t="s">
        <v>23</v>
      </c>
      <c r="D14" s="12" t="s">
        <v>24</v>
      </c>
      <c r="E14" s="12" t="s">
        <v>25</v>
      </c>
      <c r="F14" s="11" t="s">
        <v>26</v>
      </c>
      <c r="G14" s="13" t="n">
        <v>843.26</v>
      </c>
      <c r="H14" s="13" t="n">
        <v>855.96</v>
      </c>
      <c r="I14" s="13" t="n">
        <v>319.5</v>
      </c>
      <c r="J14" s="14" t="n">
        <v>67.5</v>
      </c>
      <c r="K14" s="14" t="n">
        <v>61.2</v>
      </c>
      <c r="L14" s="14" t="n">
        <v>44.1</v>
      </c>
      <c r="M14" s="14" t="n">
        <v>259.02</v>
      </c>
      <c r="N14" s="14" t="n">
        <v>49.5</v>
      </c>
      <c r="O14" s="14" t="n">
        <v>53.82</v>
      </c>
      <c r="P14" s="14" t="n">
        <v>40.5</v>
      </c>
      <c r="Q14" s="14" t="n">
        <v>10</v>
      </c>
      <c r="R14" s="14" t="n">
        <f aca="false">G14+H14+I14+J14+K14+L14+M14+N14+O14+P14+Q14</f>
        <v>2604.36</v>
      </c>
      <c r="S14" s="15" t="n">
        <f aca="false">T14-R14</f>
        <v>595.64</v>
      </c>
      <c r="T14" s="14" t="n">
        <v>3200</v>
      </c>
    </row>
    <row r="15" s="10" customFormat="true" ht="12.75" hidden="false" customHeight="false" outlineLevel="0" collapsed="false">
      <c r="A15" s="11" t="s">
        <v>49</v>
      </c>
      <c r="B15" s="12" t="s">
        <v>50</v>
      </c>
      <c r="C15" s="3" t="s">
        <v>23</v>
      </c>
      <c r="D15" s="12" t="s">
        <v>24</v>
      </c>
      <c r="E15" s="12" t="s">
        <v>25</v>
      </c>
      <c r="F15" s="11" t="s">
        <v>26</v>
      </c>
      <c r="G15" s="13" t="n">
        <v>843.26</v>
      </c>
      <c r="H15" s="13" t="n">
        <v>855.96</v>
      </c>
      <c r="I15" s="13" t="n">
        <v>319.5</v>
      </c>
      <c r="J15" s="14" t="n">
        <v>67.5</v>
      </c>
      <c r="K15" s="14" t="n">
        <v>61.2</v>
      </c>
      <c r="L15" s="14" t="n">
        <v>44.1</v>
      </c>
      <c r="M15" s="14" t="n">
        <v>259.02</v>
      </c>
      <c r="N15" s="14" t="n">
        <v>49.5</v>
      </c>
      <c r="O15" s="14" t="n">
        <v>53.82</v>
      </c>
      <c r="P15" s="14" t="n">
        <v>40.5</v>
      </c>
      <c r="Q15" s="14" t="n">
        <v>10</v>
      </c>
      <c r="R15" s="14" t="n">
        <f aca="false">G15+H15+I15+J15+K15+L15+M15+N15+O15+P15+Q15</f>
        <v>2604.36</v>
      </c>
      <c r="S15" s="15" t="n">
        <f aca="false">T15-R15</f>
        <v>595.64</v>
      </c>
      <c r="T15" s="14" t="n">
        <v>3200</v>
      </c>
    </row>
    <row r="16" s="10" customFormat="true" ht="12.75" hidden="false" customHeight="false" outlineLevel="0" collapsed="false">
      <c r="A16" s="11" t="s">
        <v>51</v>
      </c>
      <c r="B16" s="12" t="s">
        <v>52</v>
      </c>
      <c r="C16" s="3" t="s">
        <v>23</v>
      </c>
      <c r="D16" s="12" t="s">
        <v>24</v>
      </c>
      <c r="E16" s="12" t="s">
        <v>25</v>
      </c>
      <c r="F16" s="11" t="s">
        <v>26</v>
      </c>
      <c r="G16" s="13" t="n">
        <v>843.26</v>
      </c>
      <c r="H16" s="13" t="n">
        <v>855.96</v>
      </c>
      <c r="I16" s="13" t="n">
        <v>319.5</v>
      </c>
      <c r="J16" s="14" t="n">
        <v>67.5</v>
      </c>
      <c r="K16" s="14" t="n">
        <v>61.2</v>
      </c>
      <c r="L16" s="14" t="n">
        <v>44.1</v>
      </c>
      <c r="M16" s="14" t="n">
        <v>259.02</v>
      </c>
      <c r="N16" s="14" t="n">
        <v>49.5</v>
      </c>
      <c r="O16" s="14" t="n">
        <v>53.82</v>
      </c>
      <c r="P16" s="14" t="n">
        <v>40.5</v>
      </c>
      <c r="Q16" s="14" t="n">
        <v>10</v>
      </c>
      <c r="R16" s="14" t="n">
        <f aca="false">G16+H16+I16+J16+K16+L16+M16+N16+O16+P16+Q16</f>
        <v>2604.36</v>
      </c>
      <c r="S16" s="15" t="n">
        <f aca="false">T16-R16</f>
        <v>595.64</v>
      </c>
      <c r="T16" s="14" t="n">
        <v>3200</v>
      </c>
    </row>
    <row r="17" s="10" customFormat="true" ht="12.75" hidden="false" customHeight="false" outlineLevel="0" collapsed="false">
      <c r="A17" s="11" t="s">
        <v>53</v>
      </c>
      <c r="B17" s="12" t="s">
        <v>54</v>
      </c>
      <c r="C17" s="3" t="s">
        <v>23</v>
      </c>
      <c r="D17" s="12" t="s">
        <v>24</v>
      </c>
      <c r="E17" s="12" t="s">
        <v>25</v>
      </c>
      <c r="F17" s="11" t="s">
        <v>26</v>
      </c>
      <c r="G17" s="13" t="n">
        <v>843.26</v>
      </c>
      <c r="H17" s="13" t="n">
        <v>855.96</v>
      </c>
      <c r="I17" s="13" t="n">
        <v>319.5</v>
      </c>
      <c r="J17" s="14" t="n">
        <v>67.5</v>
      </c>
      <c r="K17" s="14" t="n">
        <v>61.2</v>
      </c>
      <c r="L17" s="14" t="n">
        <v>44.1</v>
      </c>
      <c r="M17" s="14" t="n">
        <v>259.02</v>
      </c>
      <c r="N17" s="14" t="n">
        <v>49.5</v>
      </c>
      <c r="O17" s="14" t="n">
        <v>53.82</v>
      </c>
      <c r="P17" s="14" t="n">
        <v>40.5</v>
      </c>
      <c r="Q17" s="14" t="n">
        <v>10</v>
      </c>
      <c r="R17" s="14" t="n">
        <f aca="false">G17+H17+I17+J17+K17+L17+M17+N17+O17+P17+Q17</f>
        <v>2604.36</v>
      </c>
      <c r="S17" s="15" t="n">
        <f aca="false">T17-R17</f>
        <v>595.64</v>
      </c>
      <c r="T17" s="14" t="n">
        <v>3200</v>
      </c>
    </row>
    <row r="18" s="10" customFormat="true" ht="12.75" hidden="false" customHeight="false" outlineLevel="0" collapsed="false">
      <c r="A18" s="11" t="s">
        <v>55</v>
      </c>
      <c r="B18" s="12" t="s">
        <v>56</v>
      </c>
      <c r="C18" s="3" t="s">
        <v>23</v>
      </c>
      <c r="D18" s="12" t="s">
        <v>24</v>
      </c>
      <c r="E18" s="12" t="s">
        <v>25</v>
      </c>
      <c r="F18" s="11" t="s">
        <v>26</v>
      </c>
      <c r="G18" s="13" t="n">
        <v>843.26</v>
      </c>
      <c r="H18" s="13" t="n">
        <v>855.96</v>
      </c>
      <c r="I18" s="13" t="n">
        <v>319.5</v>
      </c>
      <c r="J18" s="14" t="n">
        <v>67.5</v>
      </c>
      <c r="K18" s="14" t="n">
        <v>61.2</v>
      </c>
      <c r="L18" s="14" t="n">
        <v>44.1</v>
      </c>
      <c r="M18" s="14" t="n">
        <v>259.02</v>
      </c>
      <c r="N18" s="14" t="n">
        <v>49.5</v>
      </c>
      <c r="O18" s="14" t="n">
        <v>53.82</v>
      </c>
      <c r="P18" s="14" t="n">
        <v>40.5</v>
      </c>
      <c r="Q18" s="14" t="n">
        <v>10</v>
      </c>
      <c r="R18" s="14" t="n">
        <f aca="false">G18+H18+I18+J18+K18+L18+M18+N18+O18+P18+Q18</f>
        <v>2604.36</v>
      </c>
      <c r="S18" s="15" t="n">
        <f aca="false">T18-R18</f>
        <v>595.64</v>
      </c>
      <c r="T18" s="14" t="n">
        <v>3200</v>
      </c>
    </row>
    <row r="19" s="10" customFormat="true" ht="12.75" hidden="false" customHeight="false" outlineLevel="0" collapsed="false">
      <c r="A19" s="11" t="s">
        <v>57</v>
      </c>
      <c r="B19" s="12" t="s">
        <v>58</v>
      </c>
      <c r="C19" s="3" t="s">
        <v>23</v>
      </c>
      <c r="D19" s="12" t="s">
        <v>24</v>
      </c>
      <c r="E19" s="12" t="s">
        <v>25</v>
      </c>
      <c r="F19" s="11" t="s">
        <v>26</v>
      </c>
      <c r="G19" s="13" t="n">
        <v>843.26</v>
      </c>
      <c r="H19" s="13" t="n">
        <v>855.96</v>
      </c>
      <c r="I19" s="13" t="n">
        <v>319.5</v>
      </c>
      <c r="J19" s="14" t="n">
        <v>67.5</v>
      </c>
      <c r="K19" s="14" t="n">
        <v>61.2</v>
      </c>
      <c r="L19" s="14" t="n">
        <v>44.1</v>
      </c>
      <c r="M19" s="14" t="n">
        <v>259.02</v>
      </c>
      <c r="N19" s="14" t="n">
        <v>0</v>
      </c>
      <c r="O19" s="14" t="n">
        <v>0</v>
      </c>
      <c r="P19" s="14" t="n">
        <v>40.5</v>
      </c>
      <c r="Q19" s="14" t="n">
        <v>10</v>
      </c>
      <c r="R19" s="14" t="n">
        <f aca="false">G19+H19+I19+J19+K19+L19+M19+N19+O19+P19+Q19</f>
        <v>2501.04</v>
      </c>
      <c r="S19" s="15" t="n">
        <f aca="false">T19-R19</f>
        <v>698.96</v>
      </c>
      <c r="T19" s="14" t="n">
        <v>3200</v>
      </c>
    </row>
    <row r="20" s="10" customFormat="true" ht="12.75" hidden="false" customHeight="false" outlineLevel="0" collapsed="false">
      <c r="A20" s="11" t="s">
        <v>59</v>
      </c>
      <c r="B20" s="12" t="s">
        <v>60</v>
      </c>
      <c r="C20" s="3" t="s">
        <v>23</v>
      </c>
      <c r="D20" s="12" t="s">
        <v>24</v>
      </c>
      <c r="E20" s="12" t="s">
        <v>25</v>
      </c>
      <c r="F20" s="11" t="s">
        <v>26</v>
      </c>
      <c r="G20" s="13" t="n">
        <v>843.26</v>
      </c>
      <c r="H20" s="13" t="n">
        <v>855.96</v>
      </c>
      <c r="I20" s="13" t="n">
        <v>319.5</v>
      </c>
      <c r="J20" s="14" t="n">
        <v>67.5</v>
      </c>
      <c r="K20" s="14" t="n">
        <v>61.2</v>
      </c>
      <c r="L20" s="14" t="n">
        <v>44.1</v>
      </c>
      <c r="M20" s="14" t="n">
        <v>259.02</v>
      </c>
      <c r="N20" s="14" t="n">
        <v>49.5</v>
      </c>
      <c r="O20" s="14" t="n">
        <v>53.82</v>
      </c>
      <c r="P20" s="14" t="n">
        <v>40.5</v>
      </c>
      <c r="Q20" s="14" t="n">
        <v>10</v>
      </c>
      <c r="R20" s="14" t="n">
        <f aca="false">G20+H20+I20+J20+K20+L20+M20+N20+O20+P20+Q20</f>
        <v>2604.36</v>
      </c>
      <c r="S20" s="15" t="n">
        <f aca="false">T20-R20</f>
        <v>595.64</v>
      </c>
      <c r="T20" s="14" t="n">
        <v>3200</v>
      </c>
    </row>
    <row r="21" s="10" customFormat="true" ht="12.75" hidden="false" customHeight="false" outlineLevel="0" collapsed="false">
      <c r="A21" s="11" t="s">
        <v>61</v>
      </c>
      <c r="B21" s="12" t="s">
        <v>62</v>
      </c>
      <c r="C21" s="3" t="s">
        <v>23</v>
      </c>
      <c r="D21" s="12" t="s">
        <v>24</v>
      </c>
      <c r="E21" s="12" t="s">
        <v>25</v>
      </c>
      <c r="F21" s="11" t="s">
        <v>26</v>
      </c>
      <c r="G21" s="13" t="n">
        <v>843.26</v>
      </c>
      <c r="H21" s="13" t="n">
        <v>855.96</v>
      </c>
      <c r="I21" s="13" t="n">
        <v>319.5</v>
      </c>
      <c r="J21" s="14" t="n">
        <v>67.5</v>
      </c>
      <c r="K21" s="14" t="n">
        <v>61.2</v>
      </c>
      <c r="L21" s="14" t="n">
        <v>44.1</v>
      </c>
      <c r="M21" s="14" t="n">
        <v>259.02</v>
      </c>
      <c r="N21" s="14" t="n">
        <v>49.5</v>
      </c>
      <c r="O21" s="14" t="n">
        <v>53.82</v>
      </c>
      <c r="P21" s="14" t="n">
        <v>40.5</v>
      </c>
      <c r="Q21" s="14" t="n">
        <v>10</v>
      </c>
      <c r="R21" s="14" t="n">
        <f aca="false">G21+H21+I21+J21+K21+L21+M21+N21+O21+P21+Q21</f>
        <v>2604.36</v>
      </c>
      <c r="S21" s="15" t="n">
        <f aca="false">T21-R21</f>
        <v>595.64</v>
      </c>
      <c r="T21" s="14" t="n">
        <v>3200</v>
      </c>
    </row>
    <row r="22" s="10" customFormat="true" ht="12.75" hidden="false" customHeight="false" outlineLevel="0" collapsed="false">
      <c r="A22" s="11" t="s">
        <v>63</v>
      </c>
      <c r="B22" s="12" t="s">
        <v>64</v>
      </c>
      <c r="C22" s="3" t="s">
        <v>23</v>
      </c>
      <c r="D22" s="12" t="s">
        <v>24</v>
      </c>
      <c r="E22" s="12" t="s">
        <v>25</v>
      </c>
      <c r="F22" s="11" t="s">
        <v>26</v>
      </c>
      <c r="G22" s="13" t="n">
        <v>843.26</v>
      </c>
      <c r="H22" s="13" t="n">
        <v>855.96</v>
      </c>
      <c r="I22" s="13" t="n">
        <v>319.5</v>
      </c>
      <c r="J22" s="14" t="n">
        <v>67.5</v>
      </c>
      <c r="K22" s="14" t="n">
        <v>0</v>
      </c>
      <c r="L22" s="14" t="n">
        <v>44.1</v>
      </c>
      <c r="M22" s="14" t="n">
        <v>259.02</v>
      </c>
      <c r="N22" s="14" t="n">
        <v>0</v>
      </c>
      <c r="O22" s="14" t="n">
        <v>53.82</v>
      </c>
      <c r="P22" s="14" t="n">
        <v>40.5</v>
      </c>
      <c r="Q22" s="14" t="n">
        <v>10</v>
      </c>
      <c r="R22" s="14" t="n">
        <f aca="false">G22+H22+I22+J22+K22+L22+M22+N22+O22+P22+Q22</f>
        <v>2493.66</v>
      </c>
      <c r="S22" s="15" t="n">
        <f aca="false">T22-R22</f>
        <v>706.34</v>
      </c>
      <c r="T22" s="14" t="n">
        <v>3200</v>
      </c>
    </row>
    <row r="23" s="10" customFormat="true" ht="12.75" hidden="false" customHeight="false" outlineLevel="0" collapsed="false">
      <c r="A23" s="11" t="s">
        <v>65</v>
      </c>
      <c r="B23" s="12" t="s">
        <v>66</v>
      </c>
      <c r="C23" s="3" t="s">
        <v>67</v>
      </c>
      <c r="D23" s="12" t="s">
        <v>24</v>
      </c>
      <c r="E23" s="12" t="s">
        <v>25</v>
      </c>
      <c r="F23" s="11" t="s">
        <v>26</v>
      </c>
      <c r="G23" s="13" t="n">
        <v>843.26</v>
      </c>
      <c r="H23" s="13" t="n">
        <v>855.96</v>
      </c>
      <c r="I23" s="13" t="n">
        <v>319.5</v>
      </c>
      <c r="J23" s="14" t="n">
        <v>67.5</v>
      </c>
      <c r="K23" s="14" t="n">
        <v>61.2</v>
      </c>
      <c r="L23" s="14" t="n">
        <v>44.1</v>
      </c>
      <c r="M23" s="14" t="n">
        <v>259.02</v>
      </c>
      <c r="N23" s="14" t="n">
        <v>49.5</v>
      </c>
      <c r="O23" s="14" t="n">
        <v>53.82</v>
      </c>
      <c r="P23" s="14" t="n">
        <v>40.5</v>
      </c>
      <c r="Q23" s="14" t="n">
        <v>10</v>
      </c>
      <c r="R23" s="14" t="n">
        <f aca="false">G23+H23+I23+J23+K23+L23+M23+N23+O23+P23+Q23</f>
        <v>2604.36</v>
      </c>
      <c r="S23" s="15" t="n">
        <f aca="false">T23-R23</f>
        <v>595.64</v>
      </c>
      <c r="T23" s="14" t="n">
        <v>3200</v>
      </c>
    </row>
    <row r="24" s="10" customFormat="true" ht="12.75" hidden="false" customHeight="false" outlineLevel="0" collapsed="false">
      <c r="A24" s="11" t="s">
        <v>68</v>
      </c>
      <c r="B24" s="12" t="s">
        <v>66</v>
      </c>
      <c r="C24" s="3" t="s">
        <v>67</v>
      </c>
      <c r="D24" s="12" t="s">
        <v>24</v>
      </c>
      <c r="E24" s="12" t="s">
        <v>25</v>
      </c>
      <c r="F24" s="11" t="s">
        <v>26</v>
      </c>
      <c r="G24" s="13" t="n">
        <v>843.26</v>
      </c>
      <c r="H24" s="13" t="n">
        <v>855.96</v>
      </c>
      <c r="I24" s="13" t="n">
        <v>319.5</v>
      </c>
      <c r="J24" s="14" t="n">
        <v>67.5</v>
      </c>
      <c r="K24" s="14" t="n">
        <v>61.2</v>
      </c>
      <c r="L24" s="14" t="n">
        <v>44.1</v>
      </c>
      <c r="M24" s="14" t="n">
        <v>259.02</v>
      </c>
      <c r="N24" s="14" t="n">
        <v>49.5</v>
      </c>
      <c r="O24" s="14" t="n">
        <v>53.82</v>
      </c>
      <c r="P24" s="14" t="n">
        <v>40.5</v>
      </c>
      <c r="Q24" s="14" t="n">
        <v>10</v>
      </c>
      <c r="R24" s="14" t="n">
        <f aca="false">G24+H24+I24+J24+K24+L24+M24+N24+O24+P24+Q24</f>
        <v>2604.36</v>
      </c>
      <c r="S24" s="15" t="n">
        <f aca="false">T24-R24</f>
        <v>595.64</v>
      </c>
      <c r="T24" s="14" t="n">
        <v>3200</v>
      </c>
    </row>
    <row r="25" s="10" customFormat="true" ht="12.75" hidden="false" customHeight="false" outlineLevel="0" collapsed="false">
      <c r="A25" s="11" t="s">
        <v>69</v>
      </c>
      <c r="B25" s="12" t="s">
        <v>70</v>
      </c>
      <c r="C25" s="3" t="s">
        <v>67</v>
      </c>
      <c r="D25" s="12" t="s">
        <v>24</v>
      </c>
      <c r="E25" s="12" t="s">
        <v>25</v>
      </c>
      <c r="F25" s="11" t="s">
        <v>26</v>
      </c>
      <c r="G25" s="13" t="n">
        <v>843.26</v>
      </c>
      <c r="H25" s="13" t="n">
        <v>855.96</v>
      </c>
      <c r="I25" s="13" t="n">
        <v>319.5</v>
      </c>
      <c r="J25" s="14" t="n">
        <v>67.5</v>
      </c>
      <c r="K25" s="14" t="n">
        <v>61.2</v>
      </c>
      <c r="L25" s="14" t="n">
        <v>44.1</v>
      </c>
      <c r="M25" s="14" t="n">
        <v>259.02</v>
      </c>
      <c r="N25" s="14" t="n">
        <v>49.5</v>
      </c>
      <c r="O25" s="14" t="n">
        <v>53.82</v>
      </c>
      <c r="P25" s="14" t="n">
        <v>40.5</v>
      </c>
      <c r="Q25" s="14" t="n">
        <v>10</v>
      </c>
      <c r="R25" s="14" t="n">
        <f aca="false">G25+H25+I25+J25+K25+L25+M25+N25+O25+P25+Q25</f>
        <v>2604.36</v>
      </c>
      <c r="S25" s="15" t="n">
        <f aca="false">T25-R25</f>
        <v>595.64</v>
      </c>
      <c r="T25" s="14" t="n">
        <v>3200</v>
      </c>
    </row>
    <row r="26" s="10" customFormat="true" ht="12.75" hidden="false" customHeight="false" outlineLevel="0" collapsed="false">
      <c r="A26" s="11" t="s">
        <v>71</v>
      </c>
      <c r="B26" s="12" t="s">
        <v>72</v>
      </c>
      <c r="C26" s="3" t="s">
        <v>67</v>
      </c>
      <c r="D26" s="12" t="s">
        <v>24</v>
      </c>
      <c r="E26" s="12" t="s">
        <v>25</v>
      </c>
      <c r="F26" s="11" t="s">
        <v>26</v>
      </c>
      <c r="G26" s="13" t="n">
        <v>843.26</v>
      </c>
      <c r="H26" s="13" t="n">
        <v>855.96</v>
      </c>
      <c r="I26" s="13" t="n">
        <v>319.5</v>
      </c>
      <c r="J26" s="14" t="n">
        <v>67.5</v>
      </c>
      <c r="K26" s="14" t="n">
        <v>61.2</v>
      </c>
      <c r="L26" s="14" t="n">
        <v>44.1</v>
      </c>
      <c r="M26" s="14" t="n">
        <v>259.02</v>
      </c>
      <c r="N26" s="14" t="n">
        <v>49.5</v>
      </c>
      <c r="O26" s="14" t="n">
        <v>53.82</v>
      </c>
      <c r="P26" s="14" t="n">
        <v>40.5</v>
      </c>
      <c r="Q26" s="14" t="n">
        <v>10</v>
      </c>
      <c r="R26" s="14" t="n">
        <f aca="false">G26+H26+I26+J26+K26+L26+M26+N26+O26+P26+Q26</f>
        <v>2604.36</v>
      </c>
      <c r="S26" s="15" t="n">
        <f aca="false">T26-R26</f>
        <v>595.64</v>
      </c>
      <c r="T26" s="14" t="n">
        <v>3200</v>
      </c>
    </row>
    <row r="27" s="10" customFormat="true" ht="12.75" hidden="false" customHeight="false" outlineLevel="0" collapsed="false">
      <c r="A27" s="11" t="s">
        <v>73</v>
      </c>
      <c r="B27" s="12" t="s">
        <v>74</v>
      </c>
      <c r="C27" s="3" t="s">
        <v>67</v>
      </c>
      <c r="D27" s="12" t="s">
        <v>24</v>
      </c>
      <c r="E27" s="12" t="s">
        <v>25</v>
      </c>
      <c r="F27" s="11" t="s">
        <v>26</v>
      </c>
      <c r="G27" s="13" t="n">
        <v>843.26</v>
      </c>
      <c r="H27" s="13" t="n">
        <v>855.96</v>
      </c>
      <c r="I27" s="13" t="n">
        <v>319.5</v>
      </c>
      <c r="J27" s="14" t="n">
        <v>67.5</v>
      </c>
      <c r="K27" s="14" t="n">
        <v>61.2</v>
      </c>
      <c r="L27" s="14" t="n">
        <v>44.1</v>
      </c>
      <c r="M27" s="14" t="n">
        <v>259.02</v>
      </c>
      <c r="N27" s="14" t="n">
        <v>49.5</v>
      </c>
      <c r="O27" s="14" t="n">
        <v>53.82</v>
      </c>
      <c r="P27" s="14" t="n">
        <v>40.5</v>
      </c>
      <c r="Q27" s="14" t="n">
        <v>10</v>
      </c>
      <c r="R27" s="14" t="n">
        <f aca="false">G27+H27+I27+J27+K27+L27+M27+N27+O27+P27+Q27</f>
        <v>2604.36</v>
      </c>
      <c r="S27" s="15" t="n">
        <f aca="false">T27-R27</f>
        <v>595.64</v>
      </c>
      <c r="T27" s="14" t="n">
        <v>3200</v>
      </c>
    </row>
    <row r="28" s="10" customFormat="true" ht="12.75" hidden="false" customHeight="false" outlineLevel="0" collapsed="false">
      <c r="A28" s="11" t="s">
        <v>75</v>
      </c>
      <c r="B28" s="12" t="s">
        <v>76</v>
      </c>
      <c r="C28" s="3" t="s">
        <v>67</v>
      </c>
      <c r="D28" s="12" t="s">
        <v>24</v>
      </c>
      <c r="E28" s="12" t="s">
        <v>25</v>
      </c>
      <c r="F28" s="11" t="s">
        <v>26</v>
      </c>
      <c r="G28" s="13" t="n">
        <v>843.26</v>
      </c>
      <c r="H28" s="13" t="n">
        <v>855.96</v>
      </c>
      <c r="I28" s="13" t="n">
        <v>319.5</v>
      </c>
      <c r="J28" s="14" t="n">
        <v>67.5</v>
      </c>
      <c r="K28" s="14" t="n">
        <v>61.2</v>
      </c>
      <c r="L28" s="14" t="n">
        <v>44.1</v>
      </c>
      <c r="M28" s="14" t="n">
        <v>259.02</v>
      </c>
      <c r="N28" s="14" t="n">
        <v>49.5</v>
      </c>
      <c r="O28" s="14" t="n">
        <v>53.82</v>
      </c>
      <c r="P28" s="14" t="n">
        <v>40.5</v>
      </c>
      <c r="Q28" s="14" t="n">
        <v>10</v>
      </c>
      <c r="R28" s="14" t="n">
        <f aca="false">G28+H28+I28+J28+K28+L28+M28+N28+O28+P28+Q28</f>
        <v>2604.36</v>
      </c>
      <c r="S28" s="15" t="n">
        <f aca="false">T28-R28</f>
        <v>595.64</v>
      </c>
      <c r="T28" s="14" t="n">
        <v>3200</v>
      </c>
    </row>
    <row r="29" s="10" customFormat="true" ht="12.75" hidden="false" customHeight="false" outlineLevel="0" collapsed="false">
      <c r="A29" s="11" t="s">
        <v>77</v>
      </c>
      <c r="B29" s="12" t="s">
        <v>78</v>
      </c>
      <c r="C29" s="3" t="s">
        <v>67</v>
      </c>
      <c r="D29" s="12" t="s">
        <v>24</v>
      </c>
      <c r="E29" s="12" t="s">
        <v>25</v>
      </c>
      <c r="F29" s="11" t="s">
        <v>26</v>
      </c>
      <c r="G29" s="13" t="n">
        <v>843.26</v>
      </c>
      <c r="H29" s="13" t="n">
        <v>855.96</v>
      </c>
      <c r="I29" s="13" t="n">
        <v>319.5</v>
      </c>
      <c r="J29" s="14" t="n">
        <v>67.5</v>
      </c>
      <c r="K29" s="14" t="n">
        <v>0</v>
      </c>
      <c r="L29" s="14" t="n">
        <v>44.1</v>
      </c>
      <c r="M29" s="14" t="n">
        <v>259.02</v>
      </c>
      <c r="N29" s="14" t="n">
        <v>49.5</v>
      </c>
      <c r="O29" s="14" t="n">
        <v>53.82</v>
      </c>
      <c r="P29" s="14" t="n">
        <v>40.5</v>
      </c>
      <c r="Q29" s="14" t="n">
        <v>10</v>
      </c>
      <c r="R29" s="14" t="n">
        <f aca="false">G29+H29+I29+J29+K29+L29+M29+N29+O29+P29+Q29</f>
        <v>2543.16</v>
      </c>
      <c r="S29" s="15" t="n">
        <f aca="false">T29-R29</f>
        <v>656.84</v>
      </c>
      <c r="T29" s="14" t="n">
        <v>3200</v>
      </c>
    </row>
    <row r="30" s="10" customFormat="true" ht="12.75" hidden="false" customHeight="false" outlineLevel="0" collapsed="false">
      <c r="A30" s="11" t="s">
        <v>79</v>
      </c>
      <c r="B30" s="12" t="s">
        <v>80</v>
      </c>
      <c r="C30" s="3" t="s">
        <v>67</v>
      </c>
      <c r="D30" s="12" t="s">
        <v>24</v>
      </c>
      <c r="E30" s="12" t="s">
        <v>25</v>
      </c>
      <c r="F30" s="11" t="s">
        <v>26</v>
      </c>
      <c r="G30" s="13" t="n">
        <v>843.26</v>
      </c>
      <c r="H30" s="13" t="n">
        <v>855.96</v>
      </c>
      <c r="I30" s="13" t="n">
        <v>319.5</v>
      </c>
      <c r="J30" s="14" t="n">
        <v>67.5</v>
      </c>
      <c r="K30" s="14" t="n">
        <v>61.2</v>
      </c>
      <c r="L30" s="14" t="n">
        <v>44.1</v>
      </c>
      <c r="M30" s="14" t="n">
        <v>259.02</v>
      </c>
      <c r="N30" s="14" t="n">
        <v>49.5</v>
      </c>
      <c r="O30" s="14" t="n">
        <v>53.82</v>
      </c>
      <c r="P30" s="14" t="n">
        <v>40.5</v>
      </c>
      <c r="Q30" s="14" t="n">
        <v>10</v>
      </c>
      <c r="R30" s="14" t="n">
        <f aca="false">G30+H30+I30+J30+K30+L30+M30+N30+O30+P30+Q30</f>
        <v>2604.36</v>
      </c>
      <c r="S30" s="15" t="n">
        <f aca="false">T30-R30</f>
        <v>595.64</v>
      </c>
      <c r="T30" s="14" t="n">
        <v>3200</v>
      </c>
    </row>
    <row r="31" s="10" customFormat="true" ht="12.75" hidden="false" customHeight="false" outlineLevel="0" collapsed="false">
      <c r="A31" s="11" t="s">
        <v>81</v>
      </c>
      <c r="B31" s="12" t="s">
        <v>82</v>
      </c>
      <c r="C31" s="3" t="s">
        <v>67</v>
      </c>
      <c r="D31" s="12" t="s">
        <v>24</v>
      </c>
      <c r="E31" s="12" t="s">
        <v>25</v>
      </c>
      <c r="F31" s="11" t="s">
        <v>26</v>
      </c>
      <c r="G31" s="13" t="n">
        <v>843.26</v>
      </c>
      <c r="H31" s="13" t="n">
        <v>855.96</v>
      </c>
      <c r="I31" s="13" t="n">
        <v>319.5</v>
      </c>
      <c r="J31" s="14" t="n">
        <v>67.5</v>
      </c>
      <c r="K31" s="14" t="n">
        <v>61.2</v>
      </c>
      <c r="L31" s="14" t="n">
        <v>44.1</v>
      </c>
      <c r="M31" s="14" t="n">
        <v>259.02</v>
      </c>
      <c r="N31" s="14" t="n">
        <v>49.5</v>
      </c>
      <c r="O31" s="14" t="n">
        <v>53.82</v>
      </c>
      <c r="P31" s="14" t="n">
        <v>40.5</v>
      </c>
      <c r="Q31" s="14" t="n">
        <v>10</v>
      </c>
      <c r="R31" s="14" t="n">
        <f aca="false">G31+H31+I31+J31+K31+L31+M31+N31+O31+P31+Q31</f>
        <v>2604.36</v>
      </c>
      <c r="S31" s="15" t="n">
        <f aca="false">T31-R31</f>
        <v>595.64</v>
      </c>
      <c r="T31" s="14" t="n">
        <v>3200</v>
      </c>
    </row>
    <row r="32" s="10" customFormat="true" ht="12.75" hidden="false" customHeight="false" outlineLevel="0" collapsed="false">
      <c r="A32" s="11" t="s">
        <v>83</v>
      </c>
      <c r="B32" s="12" t="s">
        <v>84</v>
      </c>
      <c r="C32" s="3" t="s">
        <v>67</v>
      </c>
      <c r="D32" s="12" t="s">
        <v>24</v>
      </c>
      <c r="E32" s="12" t="s">
        <v>25</v>
      </c>
      <c r="F32" s="11" t="s">
        <v>26</v>
      </c>
      <c r="G32" s="13" t="n">
        <v>843.26</v>
      </c>
      <c r="H32" s="13" t="n">
        <v>855.96</v>
      </c>
      <c r="I32" s="13" t="n">
        <v>319.5</v>
      </c>
      <c r="J32" s="14" t="n">
        <v>67.5</v>
      </c>
      <c r="K32" s="14" t="n">
        <v>61.2</v>
      </c>
      <c r="L32" s="14" t="n">
        <v>44.1</v>
      </c>
      <c r="M32" s="14" t="n">
        <v>259.02</v>
      </c>
      <c r="N32" s="14" t="n">
        <v>49.5</v>
      </c>
      <c r="O32" s="14" t="n">
        <v>53.82</v>
      </c>
      <c r="P32" s="14" t="n">
        <v>40.5</v>
      </c>
      <c r="Q32" s="14" t="n">
        <v>10</v>
      </c>
      <c r="R32" s="14" t="n">
        <f aca="false">G32+H32+I32+J32+K32+L32+M32+N32+O32+P32+Q32</f>
        <v>2604.36</v>
      </c>
      <c r="S32" s="15" t="n">
        <f aca="false">T32-R32</f>
        <v>595.64</v>
      </c>
      <c r="T32" s="14" t="n">
        <v>3200</v>
      </c>
    </row>
    <row r="33" s="10" customFormat="true" ht="12.75" hidden="false" customHeight="false" outlineLevel="0" collapsed="false">
      <c r="A33" s="11" t="s">
        <v>85</v>
      </c>
      <c r="B33" s="12" t="s">
        <v>86</v>
      </c>
      <c r="C33" s="3" t="s">
        <v>67</v>
      </c>
      <c r="D33" s="12" t="s">
        <v>24</v>
      </c>
      <c r="E33" s="12" t="s">
        <v>25</v>
      </c>
      <c r="F33" s="11" t="s">
        <v>26</v>
      </c>
      <c r="G33" s="13" t="n">
        <v>843.26</v>
      </c>
      <c r="H33" s="13" t="n">
        <v>855.96</v>
      </c>
      <c r="I33" s="13" t="n">
        <v>319.5</v>
      </c>
      <c r="J33" s="14" t="n">
        <v>67.5</v>
      </c>
      <c r="K33" s="14" t="n">
        <v>61.2</v>
      </c>
      <c r="L33" s="14" t="n">
        <v>44.1</v>
      </c>
      <c r="M33" s="14" t="n">
        <v>259.02</v>
      </c>
      <c r="N33" s="14" t="n">
        <v>49.5</v>
      </c>
      <c r="O33" s="14" t="n">
        <v>53.82</v>
      </c>
      <c r="P33" s="14" t="n">
        <v>40.5</v>
      </c>
      <c r="Q33" s="14" t="n">
        <v>10</v>
      </c>
      <c r="R33" s="14" t="n">
        <f aca="false">G33+H33+I33+J33+K33+L33+M33+N33+O33+P33+Q33</f>
        <v>2604.36</v>
      </c>
      <c r="S33" s="15" t="n">
        <f aca="false">T33-R33</f>
        <v>595.64</v>
      </c>
      <c r="T33" s="14" t="n">
        <v>3200</v>
      </c>
    </row>
    <row r="34" s="10" customFormat="true" ht="12.75" hidden="false" customHeight="false" outlineLevel="0" collapsed="false">
      <c r="A34" s="11" t="s">
        <v>87</v>
      </c>
      <c r="B34" s="12" t="s">
        <v>88</v>
      </c>
      <c r="C34" s="3" t="s">
        <v>67</v>
      </c>
      <c r="D34" s="12" t="s">
        <v>24</v>
      </c>
      <c r="E34" s="12" t="s">
        <v>25</v>
      </c>
      <c r="F34" s="11" t="s">
        <v>26</v>
      </c>
      <c r="G34" s="13" t="n">
        <v>843.26</v>
      </c>
      <c r="H34" s="13" t="n">
        <v>855.96</v>
      </c>
      <c r="I34" s="13" t="n">
        <v>319.5</v>
      </c>
      <c r="J34" s="14" t="n">
        <v>67.5</v>
      </c>
      <c r="K34" s="14" t="n">
        <v>61.2</v>
      </c>
      <c r="L34" s="14" t="n">
        <v>44.1</v>
      </c>
      <c r="M34" s="14" t="n">
        <v>259.02</v>
      </c>
      <c r="N34" s="14" t="n">
        <v>49.5</v>
      </c>
      <c r="O34" s="14" t="n">
        <v>53.82</v>
      </c>
      <c r="P34" s="14" t="n">
        <v>40.5</v>
      </c>
      <c r="Q34" s="14" t="n">
        <v>10</v>
      </c>
      <c r="R34" s="14" t="n">
        <f aca="false">G34+H34+I34+J34+K34+L34+M34+N34+O34+P34+Q34</f>
        <v>2604.36</v>
      </c>
      <c r="S34" s="15" t="n">
        <f aca="false">T34-R34</f>
        <v>595.64</v>
      </c>
      <c r="T34" s="14" t="n">
        <v>3200</v>
      </c>
    </row>
    <row r="35" s="10" customFormat="true" ht="12.75" hidden="false" customHeight="false" outlineLevel="0" collapsed="false">
      <c r="A35" s="11" t="s">
        <v>89</v>
      </c>
      <c r="B35" s="12" t="s">
        <v>90</v>
      </c>
      <c r="C35" s="3" t="s">
        <v>67</v>
      </c>
      <c r="D35" s="12" t="s">
        <v>24</v>
      </c>
      <c r="E35" s="12" t="s">
        <v>25</v>
      </c>
      <c r="F35" s="11" t="s">
        <v>26</v>
      </c>
      <c r="G35" s="13" t="n">
        <v>843.26</v>
      </c>
      <c r="H35" s="13" t="n">
        <v>855.96</v>
      </c>
      <c r="I35" s="13" t="n">
        <v>319.5</v>
      </c>
      <c r="J35" s="14" t="n">
        <v>67.5</v>
      </c>
      <c r="K35" s="14" t="n">
        <v>61.2</v>
      </c>
      <c r="L35" s="14" t="n">
        <v>44.1</v>
      </c>
      <c r="M35" s="14" t="n">
        <v>259.02</v>
      </c>
      <c r="N35" s="14" t="n">
        <v>49.5</v>
      </c>
      <c r="O35" s="14" t="n">
        <v>53.82</v>
      </c>
      <c r="P35" s="14" t="n">
        <v>40.5</v>
      </c>
      <c r="Q35" s="14" t="n">
        <v>10</v>
      </c>
      <c r="R35" s="14" t="n">
        <f aca="false">G35+H35+I35+J35+K35+L35+M35+N35+O35+P35+Q35</f>
        <v>2604.36</v>
      </c>
      <c r="S35" s="15" t="n">
        <f aca="false">T35-R35</f>
        <v>595.64</v>
      </c>
      <c r="T35" s="14" t="n">
        <v>3200</v>
      </c>
    </row>
    <row r="36" s="10" customFormat="true" ht="12.75" hidden="false" customHeight="false" outlineLevel="0" collapsed="false">
      <c r="A36" s="11" t="s">
        <v>91</v>
      </c>
      <c r="B36" s="12" t="s">
        <v>92</v>
      </c>
      <c r="C36" s="3" t="s">
        <v>67</v>
      </c>
      <c r="D36" s="12" t="s">
        <v>24</v>
      </c>
      <c r="E36" s="12" t="s">
        <v>25</v>
      </c>
      <c r="F36" s="11" t="s">
        <v>26</v>
      </c>
      <c r="G36" s="13" t="n">
        <v>843.26</v>
      </c>
      <c r="H36" s="13" t="n">
        <v>855.96</v>
      </c>
      <c r="I36" s="13" t="n">
        <v>319.5</v>
      </c>
      <c r="J36" s="14" t="n">
        <v>67.5</v>
      </c>
      <c r="K36" s="14" t="n">
        <v>61.2</v>
      </c>
      <c r="L36" s="14" t="n">
        <v>44.1</v>
      </c>
      <c r="M36" s="14" t="n">
        <v>259.02</v>
      </c>
      <c r="N36" s="14" t="n">
        <v>49.5</v>
      </c>
      <c r="O36" s="14" t="n">
        <v>53.82</v>
      </c>
      <c r="P36" s="14" t="n">
        <v>40.5</v>
      </c>
      <c r="Q36" s="14" t="n">
        <v>10</v>
      </c>
      <c r="R36" s="14" t="n">
        <f aca="false">G36+H36+I36+J36+K36+L36+M36+N36+O36+P36+Q36</f>
        <v>2604.36</v>
      </c>
      <c r="S36" s="15" t="n">
        <f aca="false">T36-R36</f>
        <v>595.64</v>
      </c>
      <c r="T36" s="14" t="n">
        <v>3200</v>
      </c>
    </row>
    <row r="37" s="10" customFormat="true" ht="12.75" hidden="false" customHeight="false" outlineLevel="0" collapsed="false">
      <c r="A37" s="11" t="s">
        <v>93</v>
      </c>
      <c r="B37" s="12" t="s">
        <v>94</v>
      </c>
      <c r="C37" s="3" t="s">
        <v>67</v>
      </c>
      <c r="D37" s="12" t="s">
        <v>24</v>
      </c>
      <c r="E37" s="12" t="s">
        <v>25</v>
      </c>
      <c r="F37" s="11" t="s">
        <v>26</v>
      </c>
      <c r="G37" s="13" t="n">
        <v>843.26</v>
      </c>
      <c r="H37" s="13" t="n">
        <v>855.96</v>
      </c>
      <c r="I37" s="13" t="n">
        <v>319.5</v>
      </c>
      <c r="J37" s="14" t="n">
        <v>67.5</v>
      </c>
      <c r="K37" s="14" t="n">
        <v>61.2</v>
      </c>
      <c r="L37" s="14" t="n">
        <v>44.1</v>
      </c>
      <c r="M37" s="14" t="n">
        <v>259.02</v>
      </c>
      <c r="N37" s="14" t="n">
        <v>49.5</v>
      </c>
      <c r="O37" s="14" t="n">
        <v>53.82</v>
      </c>
      <c r="P37" s="14" t="n">
        <v>40.5</v>
      </c>
      <c r="Q37" s="14" t="n">
        <v>10</v>
      </c>
      <c r="R37" s="14" t="n">
        <f aca="false">G37+H37+I37+J37+K37+L37+M37+N37+O37+P37+Q37</f>
        <v>2604.36</v>
      </c>
      <c r="S37" s="15" t="n">
        <f aca="false">T37-R37</f>
        <v>595.64</v>
      </c>
      <c r="T37" s="14" t="n">
        <v>3200</v>
      </c>
    </row>
    <row r="38" s="10" customFormat="true" ht="12.75" hidden="false" customHeight="false" outlineLevel="0" collapsed="false">
      <c r="A38" s="11" t="s">
        <v>95</v>
      </c>
      <c r="B38" s="12" t="s">
        <v>96</v>
      </c>
      <c r="C38" s="3" t="s">
        <v>67</v>
      </c>
      <c r="D38" s="12" t="s">
        <v>24</v>
      </c>
      <c r="E38" s="12" t="s">
        <v>25</v>
      </c>
      <c r="F38" s="11" t="s">
        <v>26</v>
      </c>
      <c r="G38" s="13" t="n">
        <v>843.26</v>
      </c>
      <c r="H38" s="13" t="n">
        <v>855.96</v>
      </c>
      <c r="I38" s="13" t="n">
        <v>319.5</v>
      </c>
      <c r="J38" s="14" t="n">
        <v>67.5</v>
      </c>
      <c r="K38" s="14" t="n">
        <v>61.2</v>
      </c>
      <c r="L38" s="14" t="n">
        <v>44.1</v>
      </c>
      <c r="M38" s="14" t="n">
        <v>259.02</v>
      </c>
      <c r="N38" s="14" t="n">
        <v>49.5</v>
      </c>
      <c r="O38" s="14" t="n">
        <v>53.82</v>
      </c>
      <c r="P38" s="14" t="n">
        <v>40.5</v>
      </c>
      <c r="Q38" s="14" t="n">
        <v>10</v>
      </c>
      <c r="R38" s="14" t="n">
        <f aca="false">G38+H38+I38+J38+K38+L38+M38+N38+O38+P38+Q38</f>
        <v>2604.36</v>
      </c>
      <c r="S38" s="15" t="n">
        <f aca="false">T38-R38</f>
        <v>595.64</v>
      </c>
      <c r="T38" s="14" t="n">
        <v>3200</v>
      </c>
    </row>
    <row r="39" s="10" customFormat="true" ht="12.75" hidden="false" customHeight="false" outlineLevel="0" collapsed="false">
      <c r="A39" s="11" t="s">
        <v>97</v>
      </c>
      <c r="B39" s="12" t="s">
        <v>98</v>
      </c>
      <c r="C39" s="3" t="s">
        <v>67</v>
      </c>
      <c r="D39" s="12" t="s">
        <v>24</v>
      </c>
      <c r="E39" s="12" t="s">
        <v>25</v>
      </c>
      <c r="F39" s="11" t="s">
        <v>99</v>
      </c>
      <c r="G39" s="13" t="n">
        <v>843.26</v>
      </c>
      <c r="H39" s="13" t="n">
        <v>855.96</v>
      </c>
      <c r="I39" s="13" t="n">
        <v>319.5</v>
      </c>
      <c r="J39" s="14" t="n">
        <v>67.5</v>
      </c>
      <c r="K39" s="14" t="n">
        <v>61.2</v>
      </c>
      <c r="L39" s="14" t="n">
        <v>44.1</v>
      </c>
      <c r="M39" s="14" t="n">
        <v>259.02</v>
      </c>
      <c r="N39" s="14" t="n">
        <v>49.5</v>
      </c>
      <c r="O39" s="14" t="n">
        <v>53.82</v>
      </c>
      <c r="P39" s="14" t="n">
        <v>40.5</v>
      </c>
      <c r="Q39" s="14" t="n">
        <v>10</v>
      </c>
      <c r="R39" s="14" t="n">
        <f aca="false">G39+H39+I39+J39+K39+L39+M39+N39+O39+P39+Q39</f>
        <v>2604.36</v>
      </c>
      <c r="S39" s="15" t="n">
        <f aca="false">T39-R39</f>
        <v>595.64</v>
      </c>
      <c r="T39" s="14" t="n">
        <v>3200</v>
      </c>
    </row>
    <row r="40" s="10" customFormat="true" ht="12.75" hidden="false" customHeight="false" outlineLevel="0" collapsed="false">
      <c r="A40" s="11" t="s">
        <v>100</v>
      </c>
      <c r="B40" s="12" t="s">
        <v>101</v>
      </c>
      <c r="C40" s="3" t="s">
        <v>67</v>
      </c>
      <c r="D40" s="12" t="s">
        <v>24</v>
      </c>
      <c r="E40" s="12" t="s">
        <v>25</v>
      </c>
      <c r="F40" s="11" t="s">
        <v>99</v>
      </c>
      <c r="G40" s="13" t="n">
        <v>843.26</v>
      </c>
      <c r="H40" s="13" t="n">
        <v>855.96</v>
      </c>
      <c r="I40" s="13" t="n">
        <v>319.5</v>
      </c>
      <c r="J40" s="14" t="n">
        <v>67.5</v>
      </c>
      <c r="K40" s="14" t="n">
        <v>61.2</v>
      </c>
      <c r="L40" s="14" t="n">
        <v>0</v>
      </c>
      <c r="M40" s="14" t="n">
        <v>259.02</v>
      </c>
      <c r="N40" s="14" t="n">
        <v>49.5</v>
      </c>
      <c r="O40" s="14" t="n">
        <v>53.82</v>
      </c>
      <c r="P40" s="14" t="n">
        <v>40.5</v>
      </c>
      <c r="Q40" s="14" t="n">
        <v>10</v>
      </c>
      <c r="R40" s="14" t="n">
        <f aca="false">G40+H40+I40+J40+K40+L40+M40+N40+O40+P40+Q40</f>
        <v>2560.26</v>
      </c>
      <c r="S40" s="15" t="n">
        <f aca="false">T40-R40</f>
        <v>639.74</v>
      </c>
      <c r="T40" s="14" t="n">
        <v>3200</v>
      </c>
    </row>
    <row r="41" s="10" customFormat="true" ht="12.75" hidden="false" customHeight="false" outlineLevel="0" collapsed="false">
      <c r="A41" s="11" t="s">
        <v>102</v>
      </c>
      <c r="B41" s="12" t="s">
        <v>103</v>
      </c>
      <c r="C41" s="3" t="s">
        <v>23</v>
      </c>
      <c r="D41" s="12" t="s">
        <v>24</v>
      </c>
      <c r="E41" s="12" t="s">
        <v>25</v>
      </c>
      <c r="F41" s="11" t="s">
        <v>99</v>
      </c>
      <c r="G41" s="13" t="n">
        <v>843.26</v>
      </c>
      <c r="H41" s="13" t="n">
        <v>855.96</v>
      </c>
      <c r="I41" s="13" t="n">
        <v>319.5</v>
      </c>
      <c r="J41" s="14" t="n">
        <v>67.5</v>
      </c>
      <c r="K41" s="14" t="n">
        <v>61.2</v>
      </c>
      <c r="L41" s="14" t="n">
        <v>44.1</v>
      </c>
      <c r="M41" s="14" t="n">
        <v>259.02</v>
      </c>
      <c r="N41" s="14" t="n">
        <v>49.5</v>
      </c>
      <c r="O41" s="14" t="n">
        <v>53.82</v>
      </c>
      <c r="P41" s="14" t="n">
        <v>40.5</v>
      </c>
      <c r="Q41" s="14" t="n">
        <v>10</v>
      </c>
      <c r="R41" s="14" t="n">
        <f aca="false">G41+H41+I41+J41+K41+L41+M41+N41+O41+P41+Q41</f>
        <v>2604.36</v>
      </c>
      <c r="S41" s="15" t="n">
        <f aca="false">T41-R41</f>
        <v>595.64</v>
      </c>
      <c r="T41" s="14" t="n">
        <v>3200</v>
      </c>
    </row>
    <row r="42" s="10" customFormat="true" ht="12.75" hidden="false" customHeight="false" outlineLevel="0" collapsed="false">
      <c r="A42" s="11" t="s">
        <v>104</v>
      </c>
      <c r="B42" s="12" t="s">
        <v>105</v>
      </c>
      <c r="C42" s="3" t="s">
        <v>23</v>
      </c>
      <c r="D42" s="12" t="s">
        <v>24</v>
      </c>
      <c r="E42" s="12" t="s">
        <v>25</v>
      </c>
      <c r="F42" s="11" t="s">
        <v>99</v>
      </c>
      <c r="G42" s="13" t="n">
        <v>843.26</v>
      </c>
      <c r="H42" s="13" t="n">
        <v>855.96</v>
      </c>
      <c r="I42" s="13" t="n">
        <v>319.5</v>
      </c>
      <c r="J42" s="14" t="n">
        <v>67.5</v>
      </c>
      <c r="K42" s="14" t="n">
        <v>61.2</v>
      </c>
      <c r="L42" s="14" t="n">
        <v>44.1</v>
      </c>
      <c r="M42" s="14" t="n">
        <v>259.02</v>
      </c>
      <c r="N42" s="14" t="n">
        <v>49.5</v>
      </c>
      <c r="O42" s="14" t="n">
        <v>53.82</v>
      </c>
      <c r="P42" s="14" t="n">
        <v>40.5</v>
      </c>
      <c r="Q42" s="14" t="n">
        <v>10</v>
      </c>
      <c r="R42" s="14" t="n">
        <f aca="false">G42+H42+I42+J42+K42+L42+M42+N42+O42+P42+Q42</f>
        <v>2604.36</v>
      </c>
      <c r="S42" s="15" t="n">
        <f aca="false">T42-R42</f>
        <v>595.64</v>
      </c>
      <c r="T42" s="14" t="n">
        <v>3200</v>
      </c>
    </row>
    <row r="43" s="10" customFormat="true" ht="12.75" hidden="false" customHeight="false" outlineLevel="0" collapsed="false">
      <c r="A43" s="11" t="s">
        <v>106</v>
      </c>
      <c r="B43" s="12" t="s">
        <v>107</v>
      </c>
      <c r="C43" s="3" t="s">
        <v>23</v>
      </c>
      <c r="D43" s="12" t="s">
        <v>24</v>
      </c>
      <c r="E43" s="12" t="s">
        <v>25</v>
      </c>
      <c r="F43" s="11" t="s">
        <v>99</v>
      </c>
      <c r="G43" s="13" t="n">
        <v>843.26</v>
      </c>
      <c r="H43" s="13" t="n">
        <v>855.96</v>
      </c>
      <c r="I43" s="13" t="n">
        <v>319.5</v>
      </c>
      <c r="J43" s="14" t="n">
        <v>67.5</v>
      </c>
      <c r="K43" s="14" t="n">
        <v>61.2</v>
      </c>
      <c r="L43" s="14" t="n">
        <v>44.1</v>
      </c>
      <c r="M43" s="14" t="n">
        <v>259.02</v>
      </c>
      <c r="N43" s="14" t="n">
        <v>49.5</v>
      </c>
      <c r="O43" s="14" t="n">
        <v>53.82</v>
      </c>
      <c r="P43" s="14" t="n">
        <v>40.5</v>
      </c>
      <c r="Q43" s="14" t="n">
        <v>10</v>
      </c>
      <c r="R43" s="14" t="n">
        <f aca="false">G43+H43+I43+J43+K43+L43+M43+N43+O43+P43+Q43</f>
        <v>2604.36</v>
      </c>
      <c r="S43" s="15" t="n">
        <f aca="false">T43-R43</f>
        <v>595.64</v>
      </c>
      <c r="T43" s="14" t="n">
        <v>3200</v>
      </c>
    </row>
    <row r="44" s="10" customFormat="true" ht="12.75" hidden="false" customHeight="false" outlineLevel="0" collapsed="false">
      <c r="A44" s="11" t="s">
        <v>108</v>
      </c>
      <c r="B44" s="12" t="s">
        <v>109</v>
      </c>
      <c r="C44" s="3" t="s">
        <v>23</v>
      </c>
      <c r="D44" s="12" t="s">
        <v>24</v>
      </c>
      <c r="E44" s="12" t="s">
        <v>25</v>
      </c>
      <c r="F44" s="11" t="s">
        <v>99</v>
      </c>
      <c r="G44" s="13" t="n">
        <v>843.26</v>
      </c>
      <c r="H44" s="13" t="n">
        <v>855.96</v>
      </c>
      <c r="I44" s="13" t="n">
        <v>319.5</v>
      </c>
      <c r="J44" s="14" t="n">
        <v>67.5</v>
      </c>
      <c r="K44" s="14" t="n">
        <v>61.2</v>
      </c>
      <c r="L44" s="14" t="n">
        <v>44.1</v>
      </c>
      <c r="M44" s="14" t="n">
        <v>259.02</v>
      </c>
      <c r="N44" s="14" t="n">
        <v>49.5</v>
      </c>
      <c r="O44" s="14" t="n">
        <v>53.82</v>
      </c>
      <c r="P44" s="14" t="n">
        <v>40.5</v>
      </c>
      <c r="Q44" s="14" t="n">
        <v>10</v>
      </c>
      <c r="R44" s="14" t="n">
        <f aca="false">G44+H44+I44+J44+K44+L44+M44+N44+O44+P44+Q44</f>
        <v>2604.36</v>
      </c>
      <c r="S44" s="15" t="n">
        <f aca="false">T44-R44</f>
        <v>595.64</v>
      </c>
      <c r="T44" s="14" t="n">
        <v>3200</v>
      </c>
    </row>
    <row r="45" s="10" customFormat="true" ht="12.75" hidden="false" customHeight="false" outlineLevel="0" collapsed="false">
      <c r="A45" s="11" t="s">
        <v>110</v>
      </c>
      <c r="B45" s="12" t="s">
        <v>111</v>
      </c>
      <c r="C45" s="3" t="s">
        <v>23</v>
      </c>
      <c r="D45" s="12" t="s">
        <v>24</v>
      </c>
      <c r="E45" s="12" t="s">
        <v>25</v>
      </c>
      <c r="F45" s="11" t="s">
        <v>99</v>
      </c>
      <c r="G45" s="13" t="n">
        <v>843.26</v>
      </c>
      <c r="H45" s="13" t="n">
        <v>855.96</v>
      </c>
      <c r="I45" s="13" t="n">
        <v>319.5</v>
      </c>
      <c r="J45" s="14" t="n">
        <v>67.5</v>
      </c>
      <c r="K45" s="14" t="n">
        <v>61.2</v>
      </c>
      <c r="L45" s="14" t="n">
        <v>44.1</v>
      </c>
      <c r="M45" s="14" t="n">
        <v>259.02</v>
      </c>
      <c r="N45" s="14" t="n">
        <v>49.5</v>
      </c>
      <c r="O45" s="14" t="n">
        <v>53.82</v>
      </c>
      <c r="P45" s="14" t="n">
        <v>40.5</v>
      </c>
      <c r="Q45" s="14" t="n">
        <v>10</v>
      </c>
      <c r="R45" s="14" t="n">
        <f aca="false">G45+H45+I45+J45+K45+L45+M45+N45+O45+P45+Q45</f>
        <v>2604.36</v>
      </c>
      <c r="S45" s="15" t="n">
        <f aca="false">T45-R45</f>
        <v>595.64</v>
      </c>
      <c r="T45" s="14" t="n">
        <v>3200</v>
      </c>
    </row>
    <row r="46" s="10" customFormat="true" ht="12.75" hidden="false" customHeight="false" outlineLevel="0" collapsed="false">
      <c r="A46" s="11" t="s">
        <v>112</v>
      </c>
      <c r="B46" s="12" t="s">
        <v>113</v>
      </c>
      <c r="C46" s="3" t="s">
        <v>23</v>
      </c>
      <c r="D46" s="12" t="s">
        <v>24</v>
      </c>
      <c r="E46" s="12" t="s">
        <v>25</v>
      </c>
      <c r="F46" s="11" t="s">
        <v>99</v>
      </c>
      <c r="G46" s="13" t="n">
        <v>843.26</v>
      </c>
      <c r="H46" s="13" t="n">
        <v>855.96</v>
      </c>
      <c r="I46" s="13" t="n">
        <v>319.5</v>
      </c>
      <c r="J46" s="14" t="n">
        <v>67.5</v>
      </c>
      <c r="K46" s="14" t="n">
        <v>61.2</v>
      </c>
      <c r="L46" s="14" t="n">
        <v>44.1</v>
      </c>
      <c r="M46" s="14" t="n">
        <v>259.02</v>
      </c>
      <c r="N46" s="14" t="n">
        <v>49.5</v>
      </c>
      <c r="O46" s="14" t="n">
        <v>53.82</v>
      </c>
      <c r="P46" s="14" t="n">
        <v>40.5</v>
      </c>
      <c r="Q46" s="14" t="n">
        <v>10</v>
      </c>
      <c r="R46" s="14" t="n">
        <f aca="false">G46+H46+I46+J46+K46+L46+M46+N46+O46+P46+Q46</f>
        <v>2604.36</v>
      </c>
      <c r="S46" s="15" t="n">
        <f aca="false">T46-R46</f>
        <v>595.64</v>
      </c>
      <c r="T46" s="14" t="n">
        <v>3200</v>
      </c>
    </row>
    <row r="47" s="10" customFormat="true" ht="12.75" hidden="false" customHeight="false" outlineLevel="0" collapsed="false">
      <c r="A47" s="11" t="s">
        <v>114</v>
      </c>
      <c r="B47" s="12" t="s">
        <v>115</v>
      </c>
      <c r="C47" s="3" t="s">
        <v>23</v>
      </c>
      <c r="D47" s="12" t="s">
        <v>24</v>
      </c>
      <c r="E47" s="12" t="s">
        <v>25</v>
      </c>
      <c r="F47" s="11" t="s">
        <v>99</v>
      </c>
      <c r="G47" s="13" t="n">
        <v>843.26</v>
      </c>
      <c r="H47" s="13" t="n">
        <v>855.96</v>
      </c>
      <c r="I47" s="13" t="n">
        <v>319.5</v>
      </c>
      <c r="J47" s="14" t="n">
        <v>67.5</v>
      </c>
      <c r="K47" s="14" t="n">
        <v>61.2</v>
      </c>
      <c r="L47" s="14" t="n">
        <v>44.1</v>
      </c>
      <c r="M47" s="14" t="n">
        <v>259.02</v>
      </c>
      <c r="N47" s="14" t="n">
        <v>49.5</v>
      </c>
      <c r="O47" s="14" t="n">
        <v>53.82</v>
      </c>
      <c r="P47" s="14" t="n">
        <v>40.5</v>
      </c>
      <c r="Q47" s="14" t="n">
        <v>10</v>
      </c>
      <c r="R47" s="14" t="n">
        <f aca="false">G47+H47+I47+J47+K47+L47+M47+N47+O47+P47+Q47</f>
        <v>2604.36</v>
      </c>
      <c r="S47" s="15" t="n">
        <f aca="false">T47-R47</f>
        <v>595.64</v>
      </c>
      <c r="T47" s="14" t="n">
        <v>3200</v>
      </c>
    </row>
    <row r="48" s="10" customFormat="true" ht="12.75" hidden="false" customHeight="false" outlineLevel="0" collapsed="false">
      <c r="A48" s="11" t="s">
        <v>116</v>
      </c>
      <c r="B48" s="12" t="s">
        <v>117</v>
      </c>
      <c r="C48" s="3" t="s">
        <v>23</v>
      </c>
      <c r="D48" s="12" t="s">
        <v>24</v>
      </c>
      <c r="E48" s="12" t="s">
        <v>25</v>
      </c>
      <c r="F48" s="11" t="s">
        <v>99</v>
      </c>
      <c r="G48" s="13" t="n">
        <v>843.26</v>
      </c>
      <c r="H48" s="13" t="n">
        <v>855.96</v>
      </c>
      <c r="I48" s="13" t="n">
        <v>319.5</v>
      </c>
      <c r="J48" s="14" t="n">
        <v>67.5</v>
      </c>
      <c r="K48" s="14" t="n">
        <v>61.2</v>
      </c>
      <c r="L48" s="14" t="n">
        <v>44.1</v>
      </c>
      <c r="M48" s="14" t="n">
        <v>259.02</v>
      </c>
      <c r="N48" s="14" t="n">
        <v>49.5</v>
      </c>
      <c r="O48" s="14" t="n">
        <v>53.82</v>
      </c>
      <c r="P48" s="14" t="n">
        <v>40.5</v>
      </c>
      <c r="Q48" s="14" t="n">
        <v>10</v>
      </c>
      <c r="R48" s="14" t="n">
        <f aca="false">G48+H48+I48+J48+K48+L48+M48+N48+O48+P48+Q48</f>
        <v>2604.36</v>
      </c>
      <c r="S48" s="15" t="n">
        <f aca="false">T48-R48</f>
        <v>595.64</v>
      </c>
      <c r="T48" s="14" t="n">
        <v>3200</v>
      </c>
    </row>
    <row r="49" s="10" customFormat="true" ht="12.75" hidden="false" customHeight="false" outlineLevel="0" collapsed="false">
      <c r="A49" s="11" t="s">
        <v>118</v>
      </c>
      <c r="B49" s="12" t="s">
        <v>119</v>
      </c>
      <c r="C49" s="3" t="s">
        <v>23</v>
      </c>
      <c r="D49" s="12" t="s">
        <v>24</v>
      </c>
      <c r="E49" s="12" t="s">
        <v>25</v>
      </c>
      <c r="F49" s="11" t="s">
        <v>99</v>
      </c>
      <c r="G49" s="13" t="n">
        <v>843.26</v>
      </c>
      <c r="H49" s="13" t="n">
        <v>855.96</v>
      </c>
      <c r="I49" s="13" t="n">
        <v>319.5</v>
      </c>
      <c r="J49" s="14" t="n">
        <v>67.5</v>
      </c>
      <c r="K49" s="14" t="n">
        <v>61.2</v>
      </c>
      <c r="L49" s="14" t="n">
        <v>44.1</v>
      </c>
      <c r="M49" s="14" t="n">
        <v>259.02</v>
      </c>
      <c r="N49" s="14" t="n">
        <v>49.5</v>
      </c>
      <c r="O49" s="14" t="n">
        <v>53.82</v>
      </c>
      <c r="P49" s="14" t="n">
        <v>40.5</v>
      </c>
      <c r="Q49" s="14" t="n">
        <v>10</v>
      </c>
      <c r="R49" s="14" t="n">
        <f aca="false">G49+H49+I49+J49+K49+L49+M49+N49+O49+P49+Q49</f>
        <v>2604.36</v>
      </c>
      <c r="S49" s="15" t="n">
        <f aca="false">T49-R49</f>
        <v>595.64</v>
      </c>
      <c r="T49" s="14" t="n">
        <v>3200</v>
      </c>
    </row>
    <row r="50" s="10" customFormat="true" ht="12.75" hidden="false" customHeight="false" outlineLevel="0" collapsed="false">
      <c r="A50" s="11" t="s">
        <v>120</v>
      </c>
      <c r="B50" s="12" t="s">
        <v>121</v>
      </c>
      <c r="C50" s="3" t="s">
        <v>23</v>
      </c>
      <c r="D50" s="12" t="s">
        <v>24</v>
      </c>
      <c r="E50" s="12" t="s">
        <v>25</v>
      </c>
      <c r="F50" s="11" t="s">
        <v>99</v>
      </c>
      <c r="G50" s="13" t="n">
        <v>843.26</v>
      </c>
      <c r="H50" s="13" t="n">
        <v>855.96</v>
      </c>
      <c r="I50" s="13" t="n">
        <v>319.5</v>
      </c>
      <c r="J50" s="14" t="n">
        <v>67.5</v>
      </c>
      <c r="K50" s="14" t="n">
        <v>61.2</v>
      </c>
      <c r="L50" s="14" t="n">
        <v>44.1</v>
      </c>
      <c r="M50" s="14" t="n">
        <v>259.02</v>
      </c>
      <c r="N50" s="14" t="n">
        <v>49.5</v>
      </c>
      <c r="O50" s="14" t="n">
        <v>53.82</v>
      </c>
      <c r="P50" s="14" t="n">
        <v>40.5</v>
      </c>
      <c r="Q50" s="14" t="n">
        <v>10</v>
      </c>
      <c r="R50" s="14" t="n">
        <f aca="false">G50+H50+I50+J50+K50+L50+M50+N50+O50+P50+Q50</f>
        <v>2604.36</v>
      </c>
      <c r="S50" s="15" t="n">
        <f aca="false">T50-R50</f>
        <v>595.64</v>
      </c>
      <c r="T50" s="14" t="n">
        <v>3200</v>
      </c>
    </row>
    <row r="51" s="10" customFormat="true" ht="12.75" hidden="false" customHeight="false" outlineLevel="0" collapsed="false">
      <c r="A51" s="11" t="s">
        <v>122</v>
      </c>
      <c r="B51" s="12" t="s">
        <v>123</v>
      </c>
      <c r="C51" s="3" t="s">
        <v>23</v>
      </c>
      <c r="D51" s="12" t="s">
        <v>24</v>
      </c>
      <c r="E51" s="12" t="s">
        <v>25</v>
      </c>
      <c r="F51" s="11" t="s">
        <v>99</v>
      </c>
      <c r="G51" s="13" t="n">
        <v>843.26</v>
      </c>
      <c r="H51" s="13" t="n">
        <v>855.96</v>
      </c>
      <c r="I51" s="13" t="n">
        <v>319.5</v>
      </c>
      <c r="J51" s="14" t="n">
        <v>67.5</v>
      </c>
      <c r="K51" s="14" t="n">
        <v>61.2</v>
      </c>
      <c r="L51" s="14" t="n">
        <v>44.1</v>
      </c>
      <c r="M51" s="14" t="n">
        <v>259.02</v>
      </c>
      <c r="N51" s="14" t="n">
        <v>49.5</v>
      </c>
      <c r="O51" s="14" t="n">
        <v>53.82</v>
      </c>
      <c r="P51" s="14" t="n">
        <v>40.5</v>
      </c>
      <c r="Q51" s="14" t="n">
        <v>10</v>
      </c>
      <c r="R51" s="14" t="n">
        <f aca="false">G51+H51+I51+J51+K51+L51+M51+N51+O51+P51+Q51</f>
        <v>2604.36</v>
      </c>
      <c r="S51" s="15" t="n">
        <f aca="false">T51-R51</f>
        <v>595.64</v>
      </c>
      <c r="T51" s="14" t="n">
        <v>3200</v>
      </c>
    </row>
    <row r="52" s="10" customFormat="true" ht="12.75" hidden="false" customHeight="false" outlineLevel="0" collapsed="false">
      <c r="A52" s="11" t="s">
        <v>124</v>
      </c>
      <c r="B52" s="12" t="s">
        <v>125</v>
      </c>
      <c r="C52" s="3" t="s">
        <v>23</v>
      </c>
      <c r="D52" s="12" t="s">
        <v>24</v>
      </c>
      <c r="E52" s="12" t="s">
        <v>25</v>
      </c>
      <c r="F52" s="11" t="s">
        <v>99</v>
      </c>
      <c r="G52" s="13" t="n">
        <v>843.26</v>
      </c>
      <c r="H52" s="13" t="n">
        <v>855.96</v>
      </c>
      <c r="I52" s="13" t="n">
        <v>319.5</v>
      </c>
      <c r="J52" s="14" t="n">
        <v>67.5</v>
      </c>
      <c r="K52" s="14" t="n">
        <v>61.2</v>
      </c>
      <c r="L52" s="14" t="n">
        <v>44.1</v>
      </c>
      <c r="M52" s="14" t="n">
        <v>259.02</v>
      </c>
      <c r="N52" s="14" t="n">
        <v>49.5</v>
      </c>
      <c r="O52" s="14" t="n">
        <v>53.82</v>
      </c>
      <c r="P52" s="14" t="n">
        <v>40.5</v>
      </c>
      <c r="Q52" s="14" t="n">
        <v>10</v>
      </c>
      <c r="R52" s="14" t="n">
        <f aca="false">G52+H52+I52+J52+K52+L52+M52+N52+O52+P52+Q52</f>
        <v>2604.36</v>
      </c>
      <c r="S52" s="15" t="n">
        <f aca="false">T52-R52</f>
        <v>595.64</v>
      </c>
      <c r="T52" s="14" t="n">
        <v>3200</v>
      </c>
    </row>
    <row r="53" s="10" customFormat="true" ht="12.75" hidden="false" customHeight="false" outlineLevel="0" collapsed="false">
      <c r="A53" s="11" t="s">
        <v>126</v>
      </c>
      <c r="B53" s="12" t="s">
        <v>127</v>
      </c>
      <c r="C53" s="3" t="s">
        <v>23</v>
      </c>
      <c r="D53" s="12" t="s">
        <v>24</v>
      </c>
      <c r="E53" s="12" t="s">
        <v>25</v>
      </c>
      <c r="F53" s="11" t="s">
        <v>99</v>
      </c>
      <c r="G53" s="13" t="n">
        <v>843.26</v>
      </c>
      <c r="H53" s="13" t="n">
        <v>855.96</v>
      </c>
      <c r="I53" s="13" t="n">
        <v>319.5</v>
      </c>
      <c r="J53" s="14" t="n">
        <v>67.5</v>
      </c>
      <c r="K53" s="14" t="n">
        <v>61.2</v>
      </c>
      <c r="L53" s="14" t="n">
        <v>44.1</v>
      </c>
      <c r="M53" s="14" t="n">
        <v>259.02</v>
      </c>
      <c r="N53" s="14" t="n">
        <v>49.5</v>
      </c>
      <c r="O53" s="14" t="n">
        <v>53.82</v>
      </c>
      <c r="P53" s="14" t="n">
        <v>40.5</v>
      </c>
      <c r="Q53" s="14" t="n">
        <v>10</v>
      </c>
      <c r="R53" s="14" t="n">
        <f aca="false">G53+H53+I53+J53+K53+L53+M53+N53+O53+P53+Q53</f>
        <v>2604.36</v>
      </c>
      <c r="S53" s="15" t="n">
        <f aca="false">T53-R53</f>
        <v>595.64</v>
      </c>
      <c r="T53" s="14" t="n">
        <v>3200</v>
      </c>
    </row>
    <row r="54" s="10" customFormat="true" ht="12.75" hidden="false" customHeight="false" outlineLevel="0" collapsed="false">
      <c r="A54" s="11" t="s">
        <v>128</v>
      </c>
      <c r="B54" s="12" t="s">
        <v>129</v>
      </c>
      <c r="C54" s="3" t="s">
        <v>23</v>
      </c>
      <c r="D54" s="12" t="s">
        <v>24</v>
      </c>
      <c r="E54" s="12" t="s">
        <v>25</v>
      </c>
      <c r="F54" s="11" t="s">
        <v>99</v>
      </c>
      <c r="G54" s="13" t="n">
        <v>843.26</v>
      </c>
      <c r="H54" s="13" t="n">
        <v>855.96</v>
      </c>
      <c r="I54" s="13" t="n">
        <v>319.5</v>
      </c>
      <c r="J54" s="14" t="n">
        <v>67.5</v>
      </c>
      <c r="K54" s="14" t="n">
        <v>61.2</v>
      </c>
      <c r="L54" s="14" t="n">
        <v>44.1</v>
      </c>
      <c r="M54" s="14" t="n">
        <v>259.02</v>
      </c>
      <c r="N54" s="14" t="n">
        <v>49.5</v>
      </c>
      <c r="O54" s="14" t="n">
        <v>53.82</v>
      </c>
      <c r="P54" s="14" t="n">
        <v>40.5</v>
      </c>
      <c r="Q54" s="14" t="n">
        <v>10</v>
      </c>
      <c r="R54" s="14" t="n">
        <f aca="false">G54+H54+I54+J54+K54+L54+M54+N54+O54+P54+Q54</f>
        <v>2604.36</v>
      </c>
      <c r="S54" s="15" t="n">
        <f aca="false">T54-R54</f>
        <v>595.64</v>
      </c>
      <c r="T54" s="14" t="n">
        <v>3200</v>
      </c>
    </row>
    <row r="55" s="10" customFormat="true" ht="12.75" hidden="false" customHeight="false" outlineLevel="0" collapsed="false">
      <c r="A55" s="11" t="s">
        <v>130</v>
      </c>
      <c r="B55" s="12" t="s">
        <v>131</v>
      </c>
      <c r="C55" s="3" t="s">
        <v>23</v>
      </c>
      <c r="D55" s="12" t="s">
        <v>24</v>
      </c>
      <c r="E55" s="12" t="s">
        <v>25</v>
      </c>
      <c r="F55" s="11" t="s">
        <v>99</v>
      </c>
      <c r="G55" s="13" t="n">
        <v>843.26</v>
      </c>
      <c r="H55" s="13" t="n">
        <v>855.96</v>
      </c>
      <c r="I55" s="13" t="n">
        <v>319.5</v>
      </c>
      <c r="J55" s="14" t="n">
        <v>67.5</v>
      </c>
      <c r="K55" s="14" t="n">
        <v>61.2</v>
      </c>
      <c r="L55" s="14" t="n">
        <v>44.1</v>
      </c>
      <c r="M55" s="14" t="n">
        <v>259.02</v>
      </c>
      <c r="N55" s="14" t="n">
        <v>49.5</v>
      </c>
      <c r="O55" s="14" t="n">
        <v>53.82</v>
      </c>
      <c r="P55" s="14" t="n">
        <v>40.5</v>
      </c>
      <c r="Q55" s="14" t="n">
        <v>10</v>
      </c>
      <c r="R55" s="14" t="n">
        <f aca="false">G55+H55+I55+J55+K55+L55+M55+N55+O55+P55+Q55</f>
        <v>2604.36</v>
      </c>
      <c r="S55" s="15" t="n">
        <f aca="false">T55-R55</f>
        <v>595.64</v>
      </c>
      <c r="T55" s="14" t="n">
        <v>3200</v>
      </c>
    </row>
    <row r="56" s="10" customFormat="true" ht="12.75" hidden="false" customHeight="false" outlineLevel="0" collapsed="false">
      <c r="A56" s="11" t="s">
        <v>132</v>
      </c>
      <c r="B56" s="12" t="s">
        <v>133</v>
      </c>
      <c r="C56" s="3" t="s">
        <v>23</v>
      </c>
      <c r="D56" s="12" t="s">
        <v>24</v>
      </c>
      <c r="E56" s="12" t="s">
        <v>25</v>
      </c>
      <c r="F56" s="11" t="s">
        <v>99</v>
      </c>
      <c r="G56" s="13" t="n">
        <v>843.26</v>
      </c>
      <c r="H56" s="13" t="n">
        <v>855.96</v>
      </c>
      <c r="I56" s="13" t="n">
        <v>319.5</v>
      </c>
      <c r="J56" s="14" t="n">
        <v>67.5</v>
      </c>
      <c r="K56" s="14" t="n">
        <v>61.2</v>
      </c>
      <c r="L56" s="14" t="n">
        <v>44.1</v>
      </c>
      <c r="M56" s="14" t="n">
        <v>259.02</v>
      </c>
      <c r="N56" s="14" t="n">
        <v>49.5</v>
      </c>
      <c r="O56" s="14" t="n">
        <v>53.82</v>
      </c>
      <c r="P56" s="14" t="n">
        <v>40.5</v>
      </c>
      <c r="Q56" s="14" t="n">
        <v>10</v>
      </c>
      <c r="R56" s="14" t="n">
        <f aca="false">G56+H56+I56+J56+K56+L56+M56+N56+O56+P56+Q56</f>
        <v>2604.36</v>
      </c>
      <c r="S56" s="15" t="n">
        <f aca="false">T56-R56</f>
        <v>595.64</v>
      </c>
      <c r="T56" s="14" t="n">
        <v>3200</v>
      </c>
    </row>
    <row r="57" s="10" customFormat="true" ht="12.75" hidden="false" customHeight="false" outlineLevel="0" collapsed="false">
      <c r="A57" s="11" t="s">
        <v>134</v>
      </c>
      <c r="B57" s="12" t="s">
        <v>135</v>
      </c>
      <c r="C57" s="3" t="s">
        <v>67</v>
      </c>
      <c r="D57" s="12" t="s">
        <v>24</v>
      </c>
      <c r="E57" s="12" t="s">
        <v>25</v>
      </c>
      <c r="F57" s="11" t="s">
        <v>99</v>
      </c>
      <c r="G57" s="13" t="n">
        <v>843.26</v>
      </c>
      <c r="H57" s="13" t="n">
        <v>855.96</v>
      </c>
      <c r="I57" s="13" t="n">
        <v>319.5</v>
      </c>
      <c r="J57" s="14" t="n">
        <v>67.5</v>
      </c>
      <c r="K57" s="14" t="n">
        <v>61.2</v>
      </c>
      <c r="L57" s="14" t="n">
        <v>44.1</v>
      </c>
      <c r="M57" s="14" t="n">
        <v>259.02</v>
      </c>
      <c r="N57" s="14" t="n">
        <v>49.5</v>
      </c>
      <c r="O57" s="14" t="n">
        <v>53.82</v>
      </c>
      <c r="P57" s="14" t="n">
        <v>40.5</v>
      </c>
      <c r="Q57" s="14" t="n">
        <v>10</v>
      </c>
      <c r="R57" s="14" t="n">
        <f aca="false">G57+H57+I57+J57+K57+L57+M57+N57+O57+P57+Q57</f>
        <v>2604.36</v>
      </c>
      <c r="S57" s="15" t="n">
        <f aca="false">T57-R57</f>
        <v>595.64</v>
      </c>
      <c r="T57" s="14" t="n">
        <v>3200</v>
      </c>
    </row>
    <row r="58" s="10" customFormat="true" ht="12.75" hidden="false" customHeight="false" outlineLevel="0" collapsed="false">
      <c r="A58" s="11" t="s">
        <v>136</v>
      </c>
      <c r="B58" s="12" t="s">
        <v>137</v>
      </c>
      <c r="C58" s="3" t="s">
        <v>67</v>
      </c>
      <c r="D58" s="12" t="s">
        <v>24</v>
      </c>
      <c r="E58" s="12" t="s">
        <v>25</v>
      </c>
      <c r="F58" s="11" t="s">
        <v>99</v>
      </c>
      <c r="G58" s="13" t="n">
        <v>843.26</v>
      </c>
      <c r="H58" s="13" t="n">
        <v>855.96</v>
      </c>
      <c r="I58" s="13" t="n">
        <v>319.5</v>
      </c>
      <c r="J58" s="14" t="n">
        <v>67.5</v>
      </c>
      <c r="K58" s="14" t="n">
        <v>61.2</v>
      </c>
      <c r="L58" s="14" t="n">
        <v>44.1</v>
      </c>
      <c r="M58" s="14" t="n">
        <v>259.02</v>
      </c>
      <c r="N58" s="14" t="n">
        <v>49.5</v>
      </c>
      <c r="O58" s="14" t="n">
        <v>53.82</v>
      </c>
      <c r="P58" s="14" t="n">
        <v>40.5</v>
      </c>
      <c r="Q58" s="14" t="n">
        <v>10</v>
      </c>
      <c r="R58" s="14" t="n">
        <f aca="false">G58+H58+I58+J58+K58+L58+M58+N58+O58+P58+Q58</f>
        <v>2604.36</v>
      </c>
      <c r="S58" s="15" t="n">
        <f aca="false">T58-R58</f>
        <v>595.64</v>
      </c>
      <c r="T58" s="14" t="n">
        <v>3200</v>
      </c>
    </row>
    <row r="59" s="10" customFormat="true" ht="12.75" hidden="false" customHeight="false" outlineLevel="0" collapsed="false">
      <c r="A59" s="11" t="s">
        <v>138</v>
      </c>
      <c r="B59" s="12" t="s">
        <v>139</v>
      </c>
      <c r="C59" s="3" t="s">
        <v>67</v>
      </c>
      <c r="D59" s="12" t="s">
        <v>24</v>
      </c>
      <c r="E59" s="12" t="s">
        <v>25</v>
      </c>
      <c r="F59" s="11" t="s">
        <v>99</v>
      </c>
      <c r="G59" s="13" t="n">
        <v>843.26</v>
      </c>
      <c r="H59" s="13" t="n">
        <v>855.96</v>
      </c>
      <c r="I59" s="13" t="n">
        <v>319.5</v>
      </c>
      <c r="J59" s="14" t="n">
        <v>67.5</v>
      </c>
      <c r="K59" s="14" t="n">
        <v>61.2</v>
      </c>
      <c r="L59" s="14" t="n">
        <v>0</v>
      </c>
      <c r="M59" s="14" t="n">
        <v>259.02</v>
      </c>
      <c r="N59" s="14" t="n">
        <v>49.5</v>
      </c>
      <c r="O59" s="14" t="n">
        <v>53.82</v>
      </c>
      <c r="P59" s="14" t="n">
        <v>40.5</v>
      </c>
      <c r="Q59" s="14" t="n">
        <v>10</v>
      </c>
      <c r="R59" s="14" t="n">
        <f aca="false">G59+H59+I59+J59+K59+L59+M59+N59+O59+P59+Q59</f>
        <v>2560.26</v>
      </c>
      <c r="S59" s="15" t="n">
        <f aca="false">T59-R59</f>
        <v>639.74</v>
      </c>
      <c r="T59" s="14" t="n">
        <v>3200</v>
      </c>
    </row>
    <row r="60" s="10" customFormat="true" ht="12.75" hidden="false" customHeight="false" outlineLevel="0" collapsed="false">
      <c r="A60" s="11" t="s">
        <v>140</v>
      </c>
      <c r="B60" s="12" t="s">
        <v>141</v>
      </c>
      <c r="C60" s="3" t="s">
        <v>67</v>
      </c>
      <c r="D60" s="12" t="s">
        <v>24</v>
      </c>
      <c r="E60" s="12" t="s">
        <v>25</v>
      </c>
      <c r="F60" s="11" t="s">
        <v>99</v>
      </c>
      <c r="G60" s="13" t="n">
        <v>843.26</v>
      </c>
      <c r="H60" s="13" t="n">
        <v>855.96</v>
      </c>
      <c r="I60" s="13" t="n">
        <v>319.5</v>
      </c>
      <c r="J60" s="14" t="n">
        <v>67.5</v>
      </c>
      <c r="K60" s="14" t="n">
        <v>61.2</v>
      </c>
      <c r="L60" s="14" t="n">
        <v>44.1</v>
      </c>
      <c r="M60" s="14" t="n">
        <v>259.02</v>
      </c>
      <c r="N60" s="14" t="n">
        <v>49.5</v>
      </c>
      <c r="O60" s="14" t="n">
        <v>53.82</v>
      </c>
      <c r="P60" s="14" t="n">
        <v>40.5</v>
      </c>
      <c r="Q60" s="14" t="n">
        <v>10</v>
      </c>
      <c r="R60" s="14" t="n">
        <f aca="false">G60+H60+I60+J60+K60+L60+M60+N60+O60+P60+Q60</f>
        <v>2604.36</v>
      </c>
      <c r="S60" s="15" t="n">
        <f aca="false">T60-R60</f>
        <v>595.64</v>
      </c>
      <c r="T60" s="14" t="n">
        <v>3200</v>
      </c>
    </row>
    <row r="61" s="10" customFormat="true" ht="12.75" hidden="false" customHeight="false" outlineLevel="0" collapsed="false">
      <c r="A61" s="11" t="s">
        <v>142</v>
      </c>
      <c r="B61" s="12" t="s">
        <v>143</v>
      </c>
      <c r="C61" s="3" t="s">
        <v>67</v>
      </c>
      <c r="D61" s="12" t="s">
        <v>24</v>
      </c>
      <c r="E61" s="12" t="s">
        <v>25</v>
      </c>
      <c r="F61" s="11" t="s">
        <v>99</v>
      </c>
      <c r="G61" s="13" t="n">
        <v>843.26</v>
      </c>
      <c r="H61" s="13" t="n">
        <v>855.96</v>
      </c>
      <c r="I61" s="13" t="n">
        <v>319.5</v>
      </c>
      <c r="J61" s="14" t="n">
        <v>67.5</v>
      </c>
      <c r="K61" s="14" t="n">
        <v>61.2</v>
      </c>
      <c r="L61" s="14" t="n">
        <v>44.1</v>
      </c>
      <c r="M61" s="14" t="n">
        <v>259.02</v>
      </c>
      <c r="N61" s="14" t="n">
        <v>49.5</v>
      </c>
      <c r="O61" s="14" t="n">
        <v>53.82</v>
      </c>
      <c r="P61" s="14" t="n">
        <v>40.5</v>
      </c>
      <c r="Q61" s="14" t="n">
        <v>10</v>
      </c>
      <c r="R61" s="14" t="n">
        <f aca="false">G61+H61+I61+J61+K61+L61+M61+N61+O61+P61+Q61</f>
        <v>2604.36</v>
      </c>
      <c r="S61" s="15" t="n">
        <f aca="false">T61-R61</f>
        <v>595.64</v>
      </c>
      <c r="T61" s="14" t="n">
        <v>3200</v>
      </c>
    </row>
    <row r="62" s="10" customFormat="true" ht="12.75" hidden="false" customHeight="false" outlineLevel="0" collapsed="false">
      <c r="A62" s="11" t="s">
        <v>144</v>
      </c>
      <c r="B62" s="12" t="s">
        <v>145</v>
      </c>
      <c r="C62" s="3" t="s">
        <v>67</v>
      </c>
      <c r="D62" s="12" t="s">
        <v>24</v>
      </c>
      <c r="E62" s="12" t="s">
        <v>25</v>
      </c>
      <c r="F62" s="11" t="s">
        <v>99</v>
      </c>
      <c r="G62" s="13" t="n">
        <v>843.26</v>
      </c>
      <c r="H62" s="13" t="n">
        <v>855.96</v>
      </c>
      <c r="I62" s="13" t="n">
        <v>319.5</v>
      </c>
      <c r="J62" s="14" t="n">
        <v>67.5</v>
      </c>
      <c r="K62" s="14" t="n">
        <v>61.2</v>
      </c>
      <c r="L62" s="14" t="n">
        <v>44.1</v>
      </c>
      <c r="M62" s="14" t="n">
        <v>259.02</v>
      </c>
      <c r="N62" s="14" t="n">
        <v>49.5</v>
      </c>
      <c r="O62" s="14" t="n">
        <v>53.82</v>
      </c>
      <c r="P62" s="14" t="n">
        <v>40.5</v>
      </c>
      <c r="Q62" s="14" t="n">
        <v>10</v>
      </c>
      <c r="R62" s="14" t="n">
        <f aca="false">G62+H62+I62+J62+K62+L62+M62+N62+O62+P62+Q62</f>
        <v>2604.36</v>
      </c>
      <c r="S62" s="15" t="n">
        <f aca="false">T62-R62</f>
        <v>595.64</v>
      </c>
      <c r="T62" s="14" t="n">
        <v>3200</v>
      </c>
    </row>
    <row r="63" s="10" customFormat="true" ht="12.75" hidden="false" customHeight="false" outlineLevel="0" collapsed="false">
      <c r="A63" s="11" t="s">
        <v>146</v>
      </c>
      <c r="B63" s="12" t="s">
        <v>147</v>
      </c>
      <c r="C63" s="3" t="s">
        <v>67</v>
      </c>
      <c r="D63" s="12" t="s">
        <v>24</v>
      </c>
      <c r="E63" s="12" t="s">
        <v>25</v>
      </c>
      <c r="F63" s="11" t="s">
        <v>99</v>
      </c>
      <c r="G63" s="13" t="n">
        <v>843.26</v>
      </c>
      <c r="H63" s="13" t="n">
        <v>855.96</v>
      </c>
      <c r="I63" s="13" t="n">
        <v>319.5</v>
      </c>
      <c r="J63" s="14" t="n">
        <v>67.5</v>
      </c>
      <c r="K63" s="14" t="n">
        <v>61.2</v>
      </c>
      <c r="L63" s="14" t="n">
        <v>44.1</v>
      </c>
      <c r="M63" s="14" t="n">
        <v>259.02</v>
      </c>
      <c r="N63" s="14" t="n">
        <v>49.5</v>
      </c>
      <c r="O63" s="14" t="n">
        <v>53.82</v>
      </c>
      <c r="P63" s="14" t="n">
        <v>40.5</v>
      </c>
      <c r="Q63" s="14" t="n">
        <v>10</v>
      </c>
      <c r="R63" s="14" t="n">
        <f aca="false">G63+H63+I63+J63+K63+L63+M63+N63+O63+P63+Q63</f>
        <v>2604.36</v>
      </c>
      <c r="S63" s="15" t="n">
        <f aca="false">T63-R63</f>
        <v>595.64</v>
      </c>
      <c r="T63" s="14" t="n">
        <v>3200</v>
      </c>
    </row>
    <row r="64" s="10" customFormat="true" ht="12.75" hidden="false" customHeight="false" outlineLevel="0" collapsed="false">
      <c r="A64" s="11" t="s">
        <v>148</v>
      </c>
      <c r="B64" s="12" t="s">
        <v>149</v>
      </c>
      <c r="C64" s="3" t="s">
        <v>67</v>
      </c>
      <c r="D64" s="12" t="s">
        <v>24</v>
      </c>
      <c r="E64" s="12" t="s">
        <v>25</v>
      </c>
      <c r="F64" s="11" t="s">
        <v>99</v>
      </c>
      <c r="G64" s="13" t="n">
        <v>843.26</v>
      </c>
      <c r="H64" s="13" t="n">
        <v>855.96</v>
      </c>
      <c r="I64" s="13" t="n">
        <v>319.5</v>
      </c>
      <c r="J64" s="14" t="n">
        <v>67.5</v>
      </c>
      <c r="K64" s="14" t="n">
        <v>61.2</v>
      </c>
      <c r="L64" s="14" t="n">
        <v>0</v>
      </c>
      <c r="M64" s="14" t="n">
        <v>259.02</v>
      </c>
      <c r="N64" s="14" t="n">
        <v>49.5</v>
      </c>
      <c r="O64" s="14" t="n">
        <v>53.82</v>
      </c>
      <c r="P64" s="14" t="n">
        <v>40.5</v>
      </c>
      <c r="Q64" s="14" t="n">
        <v>10</v>
      </c>
      <c r="R64" s="14" t="n">
        <f aca="false">G64+H64+I64+J64+K64+L64+M64+N64+O64+P64+Q64</f>
        <v>2560.26</v>
      </c>
      <c r="S64" s="15" t="n">
        <f aca="false">T64-R64</f>
        <v>639.74</v>
      </c>
      <c r="T64" s="14" t="n">
        <v>3200</v>
      </c>
    </row>
    <row r="65" s="10" customFormat="true" ht="12.75" hidden="false" customHeight="false" outlineLevel="0" collapsed="false">
      <c r="A65" s="11" t="s">
        <v>150</v>
      </c>
      <c r="B65" s="12" t="s">
        <v>151</v>
      </c>
      <c r="C65" s="3" t="s">
        <v>67</v>
      </c>
      <c r="D65" s="12" t="s">
        <v>24</v>
      </c>
      <c r="E65" s="12" t="s">
        <v>25</v>
      </c>
      <c r="F65" s="11" t="s">
        <v>99</v>
      </c>
      <c r="G65" s="13" t="n">
        <v>843.26</v>
      </c>
      <c r="H65" s="13" t="n">
        <v>855.96</v>
      </c>
      <c r="I65" s="13" t="n">
        <v>319.5</v>
      </c>
      <c r="J65" s="14" t="n">
        <v>67.5</v>
      </c>
      <c r="K65" s="14" t="n">
        <v>61.2</v>
      </c>
      <c r="L65" s="14" t="n">
        <v>0</v>
      </c>
      <c r="M65" s="14" t="n">
        <v>259.02</v>
      </c>
      <c r="N65" s="14" t="n">
        <v>49.5</v>
      </c>
      <c r="O65" s="14" t="n">
        <v>53.82</v>
      </c>
      <c r="P65" s="14" t="n">
        <v>40.5</v>
      </c>
      <c r="Q65" s="14" t="n">
        <v>10</v>
      </c>
      <c r="R65" s="14" t="n">
        <f aca="false">G65+H65+I65+J65+K65+L65+M65+N65+O65+P65+Q65</f>
        <v>2560.26</v>
      </c>
      <c r="S65" s="15" t="n">
        <f aca="false">T65-R65</f>
        <v>639.74</v>
      </c>
      <c r="T65" s="14" t="n">
        <v>3200</v>
      </c>
    </row>
    <row r="66" s="10" customFormat="true" ht="12.75" hidden="false" customHeight="false" outlineLevel="0" collapsed="false">
      <c r="A66" s="11" t="s">
        <v>152</v>
      </c>
      <c r="B66" s="12" t="s">
        <v>153</v>
      </c>
      <c r="C66" s="3" t="s">
        <v>67</v>
      </c>
      <c r="D66" s="12" t="s">
        <v>24</v>
      </c>
      <c r="E66" s="12" t="s">
        <v>25</v>
      </c>
      <c r="F66" s="11" t="s">
        <v>99</v>
      </c>
      <c r="G66" s="13" t="n">
        <v>843.26</v>
      </c>
      <c r="H66" s="13" t="n">
        <v>855.96</v>
      </c>
      <c r="I66" s="13" t="n">
        <v>319.5</v>
      </c>
      <c r="J66" s="14" t="n">
        <v>67.5</v>
      </c>
      <c r="K66" s="14" t="n">
        <v>61.2</v>
      </c>
      <c r="L66" s="14" t="n">
        <v>44.1</v>
      </c>
      <c r="M66" s="14" t="n">
        <v>259.02</v>
      </c>
      <c r="N66" s="14" t="n">
        <v>49.5</v>
      </c>
      <c r="O66" s="14" t="n">
        <v>53.82</v>
      </c>
      <c r="P66" s="14" t="n">
        <v>40.5</v>
      </c>
      <c r="Q66" s="14" t="n">
        <v>10</v>
      </c>
      <c r="R66" s="14" t="n">
        <f aca="false">G66+H66+I66+J66+K66+L66+M66+N66+O66+P66+Q66</f>
        <v>2604.36</v>
      </c>
      <c r="S66" s="15" t="n">
        <f aca="false">T66-R66</f>
        <v>595.64</v>
      </c>
      <c r="T66" s="14" t="n">
        <v>3200</v>
      </c>
    </row>
    <row r="67" s="10" customFormat="true" ht="12.75" hidden="false" customHeight="false" outlineLevel="0" collapsed="false">
      <c r="A67" s="11" t="s">
        <v>154</v>
      </c>
      <c r="B67" s="12" t="s">
        <v>155</v>
      </c>
      <c r="C67" s="3" t="s">
        <v>67</v>
      </c>
      <c r="D67" s="12" t="s">
        <v>24</v>
      </c>
      <c r="E67" s="12" t="s">
        <v>25</v>
      </c>
      <c r="F67" s="11" t="s">
        <v>99</v>
      </c>
      <c r="G67" s="13" t="n">
        <v>843.26</v>
      </c>
      <c r="H67" s="13" t="n">
        <v>855.96</v>
      </c>
      <c r="I67" s="13" t="n">
        <v>319.5</v>
      </c>
      <c r="J67" s="14" t="n">
        <v>67.5</v>
      </c>
      <c r="K67" s="14" t="n">
        <v>61.2</v>
      </c>
      <c r="L67" s="14" t="n">
        <v>44.1</v>
      </c>
      <c r="M67" s="14" t="n">
        <v>259.02</v>
      </c>
      <c r="N67" s="14" t="n">
        <v>49.5</v>
      </c>
      <c r="O67" s="14" t="n">
        <v>53.82</v>
      </c>
      <c r="P67" s="14" t="n">
        <v>40.5</v>
      </c>
      <c r="Q67" s="14" t="n">
        <v>10</v>
      </c>
      <c r="R67" s="14" t="n">
        <f aca="false">G67+H67+I67+J67+K67+L67+M67+N67+O67+P67+Q67</f>
        <v>2604.36</v>
      </c>
      <c r="S67" s="15" t="n">
        <f aca="false">T67-R67</f>
        <v>595.64</v>
      </c>
      <c r="T67" s="14" t="n">
        <v>3200</v>
      </c>
    </row>
    <row r="68" s="10" customFormat="true" ht="12.75" hidden="false" customHeight="false" outlineLevel="0" collapsed="false">
      <c r="A68" s="11" t="s">
        <v>156</v>
      </c>
      <c r="B68" s="12" t="s">
        <v>157</v>
      </c>
      <c r="C68" s="3" t="s">
        <v>67</v>
      </c>
      <c r="D68" s="12" t="s">
        <v>24</v>
      </c>
      <c r="E68" s="12" t="s">
        <v>25</v>
      </c>
      <c r="F68" s="11" t="s">
        <v>99</v>
      </c>
      <c r="G68" s="13" t="n">
        <v>843.26</v>
      </c>
      <c r="H68" s="13" t="n">
        <v>855.96</v>
      </c>
      <c r="I68" s="13" t="n">
        <v>319.5</v>
      </c>
      <c r="J68" s="14" t="n">
        <v>67.5</v>
      </c>
      <c r="K68" s="14" t="n">
        <v>61.2</v>
      </c>
      <c r="L68" s="14" t="n">
        <v>44.1</v>
      </c>
      <c r="M68" s="14" t="n">
        <v>259.02</v>
      </c>
      <c r="N68" s="14" t="n">
        <v>49.5</v>
      </c>
      <c r="O68" s="14" t="n">
        <v>53.82</v>
      </c>
      <c r="P68" s="14" t="n">
        <v>40.5</v>
      </c>
      <c r="Q68" s="14" t="n">
        <v>10</v>
      </c>
      <c r="R68" s="14" t="n">
        <f aca="false">G68+H68+I68+J68+K68+L68+M68+N68+O68+P68+Q68</f>
        <v>2604.36</v>
      </c>
      <c r="S68" s="15" t="n">
        <f aca="false">T68-R68</f>
        <v>595.64</v>
      </c>
      <c r="T68" s="14" t="n">
        <v>3200</v>
      </c>
    </row>
    <row r="69" s="10" customFormat="true" ht="12.75" hidden="false" customHeight="false" outlineLevel="0" collapsed="false">
      <c r="A69" s="11" t="s">
        <v>158</v>
      </c>
      <c r="B69" s="12" t="s">
        <v>159</v>
      </c>
      <c r="C69" s="3" t="s">
        <v>67</v>
      </c>
      <c r="D69" s="12" t="s">
        <v>24</v>
      </c>
      <c r="E69" s="12" t="s">
        <v>25</v>
      </c>
      <c r="F69" s="11" t="s">
        <v>99</v>
      </c>
      <c r="G69" s="13" t="n">
        <v>843.26</v>
      </c>
      <c r="H69" s="13" t="n">
        <v>855.96</v>
      </c>
      <c r="I69" s="13" t="n">
        <v>319.5</v>
      </c>
      <c r="J69" s="14" t="n">
        <v>67.5</v>
      </c>
      <c r="K69" s="14" t="n">
        <v>61.2</v>
      </c>
      <c r="L69" s="14" t="n">
        <v>44.1</v>
      </c>
      <c r="M69" s="14" t="n">
        <v>259.02</v>
      </c>
      <c r="N69" s="14" t="n">
        <v>49.5</v>
      </c>
      <c r="O69" s="14" t="n">
        <v>53.82</v>
      </c>
      <c r="P69" s="14" t="n">
        <v>40.5</v>
      </c>
      <c r="Q69" s="14" t="n">
        <v>10</v>
      </c>
      <c r="R69" s="14" t="n">
        <f aca="false">G69+H69+I69+J69+K69+L69+M69+N69+O69+P69+Q69</f>
        <v>2604.36</v>
      </c>
      <c r="S69" s="15" t="n">
        <f aca="false">T69-R69</f>
        <v>595.64</v>
      </c>
      <c r="T69" s="14" t="n">
        <v>3200</v>
      </c>
    </row>
    <row r="70" s="10" customFormat="true" ht="12.75" hidden="false" customHeight="false" outlineLevel="0" collapsed="false">
      <c r="A70" s="11" t="s">
        <v>160</v>
      </c>
      <c r="B70" s="12" t="s">
        <v>161</v>
      </c>
      <c r="C70" s="3" t="s">
        <v>67</v>
      </c>
      <c r="D70" s="12" t="s">
        <v>24</v>
      </c>
      <c r="E70" s="12" t="s">
        <v>25</v>
      </c>
      <c r="F70" s="11" t="s">
        <v>99</v>
      </c>
      <c r="G70" s="13" t="n">
        <v>843.26</v>
      </c>
      <c r="H70" s="13" t="n">
        <v>855.96</v>
      </c>
      <c r="I70" s="13" t="n">
        <v>319.5</v>
      </c>
      <c r="J70" s="14" t="n">
        <v>67.5</v>
      </c>
      <c r="K70" s="14" t="n">
        <v>61.2</v>
      </c>
      <c r="L70" s="14" t="n">
        <v>44.1</v>
      </c>
      <c r="M70" s="14" t="n">
        <v>259.02</v>
      </c>
      <c r="N70" s="14" t="n">
        <v>49.5</v>
      </c>
      <c r="O70" s="14" t="n">
        <v>53.82</v>
      </c>
      <c r="P70" s="14" t="n">
        <v>40.5</v>
      </c>
      <c r="Q70" s="14" t="n">
        <v>10</v>
      </c>
      <c r="R70" s="14" t="n">
        <f aca="false">G70+H70+I70+J70+K70+L70+M70+N70+O70+P70+Q70</f>
        <v>2604.36</v>
      </c>
      <c r="S70" s="15" t="n">
        <f aca="false">T70-R70</f>
        <v>595.64</v>
      </c>
      <c r="T70" s="14" t="n">
        <v>3200</v>
      </c>
    </row>
    <row r="71" s="10" customFormat="true" ht="12.75" hidden="false" customHeight="false" outlineLevel="0" collapsed="false">
      <c r="A71" s="11" t="s">
        <v>162</v>
      </c>
      <c r="B71" s="12" t="s">
        <v>163</v>
      </c>
      <c r="C71" s="3" t="s">
        <v>67</v>
      </c>
      <c r="D71" s="12" t="s">
        <v>24</v>
      </c>
      <c r="E71" s="12" t="s">
        <v>25</v>
      </c>
      <c r="F71" s="11" t="s">
        <v>99</v>
      </c>
      <c r="G71" s="13" t="n">
        <v>843.26</v>
      </c>
      <c r="H71" s="13" t="n">
        <v>855.96</v>
      </c>
      <c r="I71" s="13" t="n">
        <v>319.5</v>
      </c>
      <c r="J71" s="14" t="n">
        <v>67.5</v>
      </c>
      <c r="K71" s="14" t="n">
        <v>61.2</v>
      </c>
      <c r="L71" s="14" t="n">
        <v>44.1</v>
      </c>
      <c r="M71" s="14" t="n">
        <v>259.02</v>
      </c>
      <c r="N71" s="14" t="n">
        <v>49.5</v>
      </c>
      <c r="O71" s="14" t="n">
        <v>53.82</v>
      </c>
      <c r="P71" s="14" t="n">
        <v>40.5</v>
      </c>
      <c r="Q71" s="14" t="n">
        <v>10</v>
      </c>
      <c r="R71" s="14" t="n">
        <f aca="false">G71+H71+I71+J71+K71+L71+M71+N71+O71+P71+Q71</f>
        <v>2604.36</v>
      </c>
      <c r="S71" s="15" t="n">
        <f aca="false">T71-R71</f>
        <v>595.64</v>
      </c>
      <c r="T71" s="14" t="n">
        <v>3200</v>
      </c>
    </row>
    <row r="72" s="10" customFormat="true" ht="12.75" hidden="false" customHeight="false" outlineLevel="0" collapsed="false">
      <c r="A72" s="11" t="s">
        <v>164</v>
      </c>
      <c r="B72" s="12" t="s">
        <v>165</v>
      </c>
      <c r="C72" s="3" t="s">
        <v>67</v>
      </c>
      <c r="D72" s="12" t="s">
        <v>24</v>
      </c>
      <c r="E72" s="12" t="s">
        <v>25</v>
      </c>
      <c r="F72" s="11" t="s">
        <v>99</v>
      </c>
      <c r="G72" s="13" t="n">
        <v>843.26</v>
      </c>
      <c r="H72" s="13" t="n">
        <v>855.96</v>
      </c>
      <c r="I72" s="13" t="n">
        <v>319.5</v>
      </c>
      <c r="J72" s="14" t="n">
        <v>67.5</v>
      </c>
      <c r="K72" s="14" t="n">
        <v>61.2</v>
      </c>
      <c r="L72" s="14" t="n">
        <v>44.1</v>
      </c>
      <c r="M72" s="14" t="n">
        <v>259.02</v>
      </c>
      <c r="N72" s="14" t="n">
        <v>49.5</v>
      </c>
      <c r="O72" s="14" t="n">
        <v>53.82</v>
      </c>
      <c r="P72" s="14" t="n">
        <v>40.5</v>
      </c>
      <c r="Q72" s="14" t="n">
        <v>10</v>
      </c>
      <c r="R72" s="14" t="n">
        <f aca="false">G72+H72+I72+J72+K72+L72+M72+N72+O72+P72+Q72</f>
        <v>2604.36</v>
      </c>
      <c r="S72" s="15" t="n">
        <f aca="false">T72-R72</f>
        <v>595.64</v>
      </c>
      <c r="T72" s="14" t="n">
        <v>3200</v>
      </c>
    </row>
    <row r="73" s="10" customFormat="true" ht="12.75" hidden="false" customHeight="false" outlineLevel="0" collapsed="false">
      <c r="A73" s="11" t="s">
        <v>166</v>
      </c>
      <c r="B73" s="12" t="s">
        <v>167</v>
      </c>
      <c r="C73" s="3" t="s">
        <v>67</v>
      </c>
      <c r="D73" s="12" t="s">
        <v>24</v>
      </c>
      <c r="E73" s="12" t="s">
        <v>25</v>
      </c>
      <c r="F73" s="11" t="s">
        <v>99</v>
      </c>
      <c r="G73" s="13" t="n">
        <v>843.26</v>
      </c>
      <c r="H73" s="13" t="n">
        <v>855.96</v>
      </c>
      <c r="I73" s="13" t="n">
        <v>319.5</v>
      </c>
      <c r="J73" s="14" t="n">
        <v>67.5</v>
      </c>
      <c r="K73" s="14" t="n">
        <v>61.2</v>
      </c>
      <c r="L73" s="14" t="n">
        <v>44.1</v>
      </c>
      <c r="M73" s="14" t="n">
        <v>259.02</v>
      </c>
      <c r="N73" s="14" t="n">
        <v>49.5</v>
      </c>
      <c r="O73" s="14" t="n">
        <v>53.82</v>
      </c>
      <c r="P73" s="14" t="n">
        <v>40.5</v>
      </c>
      <c r="Q73" s="14" t="n">
        <v>10</v>
      </c>
      <c r="R73" s="14" t="n">
        <f aca="false">G73+H73+I73+J73+K73+L73+M73+N73+O73+P73+Q73</f>
        <v>2604.36</v>
      </c>
      <c r="S73" s="15" t="n">
        <f aca="false">T73-R73</f>
        <v>595.64</v>
      </c>
      <c r="T73" s="14" t="n">
        <v>3200</v>
      </c>
    </row>
    <row r="74" s="10" customFormat="true" ht="12.75" hidden="false" customHeight="false" outlineLevel="0" collapsed="false">
      <c r="A74" s="11" t="s">
        <v>168</v>
      </c>
      <c r="B74" s="12" t="s">
        <v>169</v>
      </c>
      <c r="C74" s="3" t="s">
        <v>23</v>
      </c>
      <c r="D74" s="12" t="s">
        <v>24</v>
      </c>
      <c r="E74" s="12" t="s">
        <v>25</v>
      </c>
      <c r="F74" s="11" t="s">
        <v>99</v>
      </c>
      <c r="G74" s="13" t="n">
        <v>843.26</v>
      </c>
      <c r="H74" s="13" t="n">
        <v>855.96</v>
      </c>
      <c r="I74" s="13" t="n">
        <v>319.5</v>
      </c>
      <c r="J74" s="14" t="n">
        <v>67.5</v>
      </c>
      <c r="K74" s="14" t="n">
        <v>61.2</v>
      </c>
      <c r="L74" s="14" t="n">
        <v>44.1</v>
      </c>
      <c r="M74" s="14" t="n">
        <v>259.02</v>
      </c>
      <c r="N74" s="14" t="n">
        <v>49.5</v>
      </c>
      <c r="O74" s="14" t="n">
        <v>53.82</v>
      </c>
      <c r="P74" s="14" t="n">
        <v>40.5</v>
      </c>
      <c r="Q74" s="14" t="n">
        <v>10</v>
      </c>
      <c r="R74" s="14" t="n">
        <f aca="false">G74+H74+I74+J74+K74+L74+M74+N74+O74+P74+Q74</f>
        <v>2604.36</v>
      </c>
      <c r="S74" s="15" t="n">
        <f aca="false">T74-R74</f>
        <v>595.64</v>
      </c>
      <c r="T74" s="14" t="n">
        <v>3200</v>
      </c>
    </row>
    <row r="75" s="10" customFormat="true" ht="12.75" hidden="false" customHeight="false" outlineLevel="0" collapsed="false">
      <c r="A75" s="11" t="s">
        <v>170</v>
      </c>
      <c r="B75" s="12" t="s">
        <v>171</v>
      </c>
      <c r="C75" s="3" t="s">
        <v>23</v>
      </c>
      <c r="D75" s="12" t="s">
        <v>24</v>
      </c>
      <c r="E75" s="12" t="s">
        <v>25</v>
      </c>
      <c r="F75" s="11" t="s">
        <v>172</v>
      </c>
      <c r="G75" s="13" t="n">
        <v>843.26</v>
      </c>
      <c r="H75" s="13" t="n">
        <v>855.96</v>
      </c>
      <c r="I75" s="13" t="n">
        <v>319.5</v>
      </c>
      <c r="J75" s="14" t="n">
        <v>67.5</v>
      </c>
      <c r="K75" s="14" t="n">
        <v>61.2</v>
      </c>
      <c r="L75" s="14" t="n">
        <v>44.1</v>
      </c>
      <c r="M75" s="14" t="n">
        <v>259.02</v>
      </c>
      <c r="N75" s="14" t="n">
        <v>49.5</v>
      </c>
      <c r="O75" s="14" t="n">
        <v>53.82</v>
      </c>
      <c r="P75" s="14" t="n">
        <v>40.5</v>
      </c>
      <c r="Q75" s="14" t="n">
        <v>10</v>
      </c>
      <c r="R75" s="14" t="n">
        <f aca="false">G75+H75+I75+J75+K75+L75+M75+N75+O75+P75+Q75</f>
        <v>2604.36</v>
      </c>
      <c r="S75" s="15" t="n">
        <f aca="false">T75-R75</f>
        <v>595.64</v>
      </c>
      <c r="T75" s="14" t="n">
        <v>3200</v>
      </c>
    </row>
    <row r="76" s="10" customFormat="true" ht="12.75" hidden="false" customHeight="false" outlineLevel="0" collapsed="false">
      <c r="A76" s="11" t="s">
        <v>173</v>
      </c>
      <c r="B76" s="12" t="s">
        <v>174</v>
      </c>
      <c r="C76" s="3" t="s">
        <v>23</v>
      </c>
      <c r="D76" s="12" t="s">
        <v>24</v>
      </c>
      <c r="E76" s="12" t="s">
        <v>25</v>
      </c>
      <c r="F76" s="11" t="s">
        <v>172</v>
      </c>
      <c r="G76" s="13" t="n">
        <v>843.26</v>
      </c>
      <c r="H76" s="13" t="n">
        <v>855.96</v>
      </c>
      <c r="I76" s="13" t="n">
        <v>319.5</v>
      </c>
      <c r="J76" s="14" t="n">
        <v>67.5</v>
      </c>
      <c r="K76" s="14" t="n">
        <v>0</v>
      </c>
      <c r="L76" s="14" t="n">
        <v>44.1</v>
      </c>
      <c r="M76" s="14" t="n">
        <v>259.02</v>
      </c>
      <c r="N76" s="14" t="n">
        <v>49.5</v>
      </c>
      <c r="O76" s="14" t="n">
        <v>53.82</v>
      </c>
      <c r="P76" s="14" t="n">
        <v>40.5</v>
      </c>
      <c r="Q76" s="14" t="n">
        <v>10</v>
      </c>
      <c r="R76" s="14" t="n">
        <f aca="false">G76+H76+I76+J76+K76+L76+M76+N76+O76+P76+Q76</f>
        <v>2543.16</v>
      </c>
      <c r="S76" s="15" t="n">
        <f aca="false">T76-R76</f>
        <v>656.84</v>
      </c>
      <c r="T76" s="14" t="n">
        <v>3200</v>
      </c>
    </row>
    <row r="77" s="10" customFormat="true" ht="12.75" hidden="false" customHeight="false" outlineLevel="0" collapsed="false">
      <c r="A77" s="11" t="s">
        <v>175</v>
      </c>
      <c r="B77" s="12" t="s">
        <v>176</v>
      </c>
      <c r="C77" s="3" t="s">
        <v>23</v>
      </c>
      <c r="D77" s="12" t="s">
        <v>24</v>
      </c>
      <c r="E77" s="12" t="s">
        <v>25</v>
      </c>
      <c r="F77" s="11" t="s">
        <v>172</v>
      </c>
      <c r="G77" s="13" t="n">
        <v>843.26</v>
      </c>
      <c r="H77" s="13" t="n">
        <v>855.96</v>
      </c>
      <c r="I77" s="13" t="n">
        <v>319.5</v>
      </c>
      <c r="J77" s="14" t="n">
        <v>67.5</v>
      </c>
      <c r="K77" s="14" t="n">
        <v>61.2</v>
      </c>
      <c r="L77" s="14" t="n">
        <v>44.1</v>
      </c>
      <c r="M77" s="14" t="n">
        <v>259.02</v>
      </c>
      <c r="N77" s="14" t="n">
        <v>49.5</v>
      </c>
      <c r="O77" s="14" t="n">
        <v>53.82</v>
      </c>
      <c r="P77" s="14" t="n">
        <v>40.5</v>
      </c>
      <c r="Q77" s="14" t="n">
        <v>10</v>
      </c>
      <c r="R77" s="14" t="n">
        <f aca="false">G77+H77+I77+J77+K77+L77+M77+N77+O77+P77+Q77</f>
        <v>2604.36</v>
      </c>
      <c r="S77" s="15" t="n">
        <f aca="false">T77-R77</f>
        <v>595.64</v>
      </c>
      <c r="T77" s="14" t="n">
        <v>3200</v>
      </c>
    </row>
    <row r="78" s="10" customFormat="true" ht="12.75" hidden="false" customHeight="false" outlineLevel="0" collapsed="false">
      <c r="A78" s="11" t="s">
        <v>177</v>
      </c>
      <c r="B78" s="12" t="s">
        <v>178</v>
      </c>
      <c r="C78" s="3" t="s">
        <v>23</v>
      </c>
      <c r="D78" s="12" t="s">
        <v>24</v>
      </c>
      <c r="E78" s="12" t="s">
        <v>25</v>
      </c>
      <c r="F78" s="11" t="s">
        <v>172</v>
      </c>
      <c r="G78" s="13" t="n">
        <v>843.26</v>
      </c>
      <c r="H78" s="13" t="n">
        <v>855.96</v>
      </c>
      <c r="I78" s="13" t="n">
        <v>319.5</v>
      </c>
      <c r="J78" s="14" t="n">
        <v>67.5</v>
      </c>
      <c r="K78" s="14" t="n">
        <v>61.2</v>
      </c>
      <c r="L78" s="14" t="n">
        <v>44.1</v>
      </c>
      <c r="M78" s="14" t="n">
        <v>259.02</v>
      </c>
      <c r="N78" s="14" t="n">
        <v>49.5</v>
      </c>
      <c r="O78" s="14" t="n">
        <v>53.82</v>
      </c>
      <c r="P78" s="14" t="n">
        <v>40.5</v>
      </c>
      <c r="Q78" s="14" t="n">
        <v>10</v>
      </c>
      <c r="R78" s="14" t="n">
        <f aca="false">G78+H78+I78+J78+K78+L78+M78+N78+O78+P78+Q78</f>
        <v>2604.36</v>
      </c>
      <c r="S78" s="15" t="n">
        <f aca="false">T78-R78</f>
        <v>595.64</v>
      </c>
      <c r="T78" s="14" t="n">
        <v>3200</v>
      </c>
    </row>
    <row r="79" s="10" customFormat="true" ht="12.75" hidden="false" customHeight="false" outlineLevel="0" collapsed="false">
      <c r="A79" s="11" t="s">
        <v>179</v>
      </c>
      <c r="B79" s="12" t="s">
        <v>180</v>
      </c>
      <c r="C79" s="3" t="s">
        <v>23</v>
      </c>
      <c r="D79" s="12" t="s">
        <v>24</v>
      </c>
      <c r="E79" s="12" t="s">
        <v>25</v>
      </c>
      <c r="F79" s="11" t="s">
        <v>172</v>
      </c>
      <c r="G79" s="13" t="n">
        <v>843.26</v>
      </c>
      <c r="H79" s="13" t="n">
        <v>855.96</v>
      </c>
      <c r="I79" s="13" t="n">
        <v>319.5</v>
      </c>
      <c r="J79" s="14" t="n">
        <v>67.5</v>
      </c>
      <c r="K79" s="14" t="n">
        <v>61.2</v>
      </c>
      <c r="L79" s="14" t="n">
        <v>44.1</v>
      </c>
      <c r="M79" s="14" t="n">
        <v>259.02</v>
      </c>
      <c r="N79" s="14" t="n">
        <v>49.5</v>
      </c>
      <c r="O79" s="14" t="n">
        <v>53.82</v>
      </c>
      <c r="P79" s="14" t="n">
        <v>40.5</v>
      </c>
      <c r="Q79" s="14" t="n">
        <v>10</v>
      </c>
      <c r="R79" s="14" t="n">
        <f aca="false">G79+H79+I79+J79+K79+L79+M79+N79+O79+P79+Q79</f>
        <v>2604.36</v>
      </c>
      <c r="S79" s="15" t="n">
        <f aca="false">T79-R79</f>
        <v>595.64</v>
      </c>
      <c r="T79" s="14" t="n">
        <v>3200</v>
      </c>
    </row>
    <row r="80" s="10" customFormat="true" ht="12.75" hidden="false" customHeight="false" outlineLevel="0" collapsed="false">
      <c r="A80" s="11" t="s">
        <v>181</v>
      </c>
      <c r="B80" s="12" t="s">
        <v>182</v>
      </c>
      <c r="C80" s="3" t="s">
        <v>23</v>
      </c>
      <c r="D80" s="12" t="s">
        <v>24</v>
      </c>
      <c r="E80" s="12" t="s">
        <v>25</v>
      </c>
      <c r="F80" s="11" t="s">
        <v>172</v>
      </c>
      <c r="G80" s="13" t="n">
        <v>843.26</v>
      </c>
      <c r="H80" s="13" t="n">
        <v>855.96</v>
      </c>
      <c r="I80" s="13" t="n">
        <v>319.5</v>
      </c>
      <c r="J80" s="14" t="n">
        <v>67.5</v>
      </c>
      <c r="K80" s="14" t="n">
        <v>61.2</v>
      </c>
      <c r="L80" s="14" t="n">
        <v>44.1</v>
      </c>
      <c r="M80" s="14" t="n">
        <v>259.02</v>
      </c>
      <c r="N80" s="14" t="n">
        <v>49.5</v>
      </c>
      <c r="O80" s="14" t="n">
        <v>53.82</v>
      </c>
      <c r="P80" s="14" t="n">
        <v>40.5</v>
      </c>
      <c r="Q80" s="14" t="n">
        <v>10</v>
      </c>
      <c r="R80" s="14" t="n">
        <f aca="false">G80+H80+I80+J80+K80+L80+M80+N80+O80+P80+Q80</f>
        <v>2604.36</v>
      </c>
      <c r="S80" s="15" t="n">
        <f aca="false">T80-R80</f>
        <v>595.64</v>
      </c>
      <c r="T80" s="14" t="n">
        <v>3200</v>
      </c>
    </row>
    <row r="81" s="10" customFormat="true" ht="12.75" hidden="false" customHeight="false" outlineLevel="0" collapsed="false">
      <c r="A81" s="11" t="s">
        <v>183</v>
      </c>
      <c r="B81" s="12" t="s">
        <v>184</v>
      </c>
      <c r="C81" s="3" t="s">
        <v>23</v>
      </c>
      <c r="D81" s="12" t="s">
        <v>24</v>
      </c>
      <c r="E81" s="12" t="s">
        <v>25</v>
      </c>
      <c r="F81" s="11" t="s">
        <v>172</v>
      </c>
      <c r="G81" s="13" t="n">
        <v>843.26</v>
      </c>
      <c r="H81" s="13" t="n">
        <v>855.96</v>
      </c>
      <c r="I81" s="13" t="n">
        <v>319.5</v>
      </c>
      <c r="J81" s="14" t="n">
        <v>67.5</v>
      </c>
      <c r="K81" s="14" t="n">
        <v>61.2</v>
      </c>
      <c r="L81" s="14" t="n">
        <v>44.1</v>
      </c>
      <c r="M81" s="14" t="n">
        <v>259.02</v>
      </c>
      <c r="N81" s="14" t="n">
        <v>49.5</v>
      </c>
      <c r="O81" s="14" t="n">
        <v>53.82</v>
      </c>
      <c r="P81" s="14" t="n">
        <v>40.5</v>
      </c>
      <c r="Q81" s="14" t="n">
        <v>10</v>
      </c>
      <c r="R81" s="14" t="n">
        <f aca="false">G81+H81+I81+J81+K81+L81+M81+N81+O81+P81+Q81</f>
        <v>2604.36</v>
      </c>
      <c r="S81" s="15" t="n">
        <f aca="false">T81-R81</f>
        <v>595.64</v>
      </c>
      <c r="T81" s="14" t="n">
        <v>3200</v>
      </c>
    </row>
    <row r="82" s="10" customFormat="true" ht="12.75" hidden="false" customHeight="false" outlineLevel="0" collapsed="false">
      <c r="A82" s="11" t="s">
        <v>185</v>
      </c>
      <c r="B82" s="12" t="s">
        <v>186</v>
      </c>
      <c r="C82" s="3" t="s">
        <v>23</v>
      </c>
      <c r="D82" s="12" t="s">
        <v>24</v>
      </c>
      <c r="E82" s="12" t="s">
        <v>25</v>
      </c>
      <c r="F82" s="11" t="s">
        <v>172</v>
      </c>
      <c r="G82" s="13" t="n">
        <v>843.26</v>
      </c>
      <c r="H82" s="13" t="n">
        <v>855.96</v>
      </c>
      <c r="I82" s="13" t="n">
        <v>319.5</v>
      </c>
      <c r="J82" s="14" t="n">
        <v>67.5</v>
      </c>
      <c r="K82" s="14" t="n">
        <v>61.2</v>
      </c>
      <c r="L82" s="14" t="n">
        <v>44.1</v>
      </c>
      <c r="M82" s="14" t="n">
        <v>259.02</v>
      </c>
      <c r="N82" s="14" t="n">
        <v>49.5</v>
      </c>
      <c r="O82" s="14" t="n">
        <v>53.82</v>
      </c>
      <c r="P82" s="14" t="n">
        <v>40.5</v>
      </c>
      <c r="Q82" s="14" t="n">
        <v>10</v>
      </c>
      <c r="R82" s="14" t="n">
        <f aca="false">G82+H82+I82+J82+K82+L82+M82+N82+O82+P82+Q82</f>
        <v>2604.36</v>
      </c>
      <c r="S82" s="15" t="n">
        <f aca="false">T82-R82</f>
        <v>595.64</v>
      </c>
      <c r="T82" s="14" t="n">
        <v>3200</v>
      </c>
    </row>
    <row r="83" s="10" customFormat="true" ht="12.75" hidden="false" customHeight="false" outlineLevel="0" collapsed="false">
      <c r="A83" s="11" t="s">
        <v>187</v>
      </c>
      <c r="B83" s="12" t="s">
        <v>188</v>
      </c>
      <c r="C83" s="3" t="s">
        <v>23</v>
      </c>
      <c r="D83" s="12" t="s">
        <v>24</v>
      </c>
      <c r="E83" s="12" t="s">
        <v>25</v>
      </c>
      <c r="F83" s="11" t="s">
        <v>172</v>
      </c>
      <c r="G83" s="13" t="n">
        <v>843.26</v>
      </c>
      <c r="H83" s="13" t="n">
        <v>855.96</v>
      </c>
      <c r="I83" s="13" t="n">
        <v>319.5</v>
      </c>
      <c r="J83" s="14" t="n">
        <v>67.5</v>
      </c>
      <c r="K83" s="14" t="n">
        <v>61.2</v>
      </c>
      <c r="L83" s="14" t="n">
        <v>44.1</v>
      </c>
      <c r="M83" s="14" t="n">
        <v>259.02</v>
      </c>
      <c r="N83" s="14" t="n">
        <v>49.5</v>
      </c>
      <c r="O83" s="14" t="n">
        <v>53.82</v>
      </c>
      <c r="P83" s="14" t="n">
        <v>40.5</v>
      </c>
      <c r="Q83" s="14" t="n">
        <v>10</v>
      </c>
      <c r="R83" s="14" t="n">
        <f aca="false">G83+H83+I83+J83+K83+L83+M83+N83+O83+P83+Q83</f>
        <v>2604.36</v>
      </c>
      <c r="S83" s="15" t="n">
        <f aca="false">T83-R83</f>
        <v>595.64</v>
      </c>
      <c r="T83" s="14" t="n">
        <v>3200</v>
      </c>
    </row>
    <row r="84" s="10" customFormat="true" ht="12.75" hidden="false" customHeight="false" outlineLevel="0" collapsed="false">
      <c r="A84" s="11" t="s">
        <v>189</v>
      </c>
      <c r="B84" s="12" t="s">
        <v>190</v>
      </c>
      <c r="C84" s="3" t="s">
        <v>23</v>
      </c>
      <c r="D84" s="12" t="s">
        <v>24</v>
      </c>
      <c r="E84" s="12" t="s">
        <v>25</v>
      </c>
      <c r="F84" s="11" t="s">
        <v>172</v>
      </c>
      <c r="G84" s="13" t="n">
        <v>843.26</v>
      </c>
      <c r="H84" s="13" t="n">
        <v>855.96</v>
      </c>
      <c r="I84" s="13" t="n">
        <v>319.5</v>
      </c>
      <c r="J84" s="14" t="n">
        <v>67.5</v>
      </c>
      <c r="K84" s="14" t="n">
        <v>0</v>
      </c>
      <c r="L84" s="14" t="n">
        <v>44.1</v>
      </c>
      <c r="M84" s="14" t="n">
        <v>259.02</v>
      </c>
      <c r="N84" s="14" t="n">
        <v>49.5</v>
      </c>
      <c r="O84" s="14" t="n">
        <v>53.82</v>
      </c>
      <c r="P84" s="14" t="n">
        <v>40.5</v>
      </c>
      <c r="Q84" s="14" t="n">
        <v>10</v>
      </c>
      <c r="R84" s="14" t="n">
        <f aca="false">G84+H84+I84+J84+K84+L84+M84+N84+O84+P84+Q84</f>
        <v>2543.16</v>
      </c>
      <c r="S84" s="15" t="n">
        <f aca="false">T84-R84</f>
        <v>656.84</v>
      </c>
      <c r="T84" s="14" t="n">
        <v>3200</v>
      </c>
    </row>
    <row r="85" s="10" customFormat="true" ht="12.75" hidden="false" customHeight="false" outlineLevel="0" collapsed="false">
      <c r="A85" s="11" t="s">
        <v>191</v>
      </c>
      <c r="B85" s="12" t="s">
        <v>192</v>
      </c>
      <c r="C85" s="3" t="s">
        <v>23</v>
      </c>
      <c r="D85" s="12" t="s">
        <v>24</v>
      </c>
      <c r="E85" s="12" t="s">
        <v>25</v>
      </c>
      <c r="F85" s="11" t="s">
        <v>172</v>
      </c>
      <c r="G85" s="13" t="n">
        <v>843.26</v>
      </c>
      <c r="H85" s="13" t="n">
        <v>855.96</v>
      </c>
      <c r="I85" s="13" t="n">
        <v>319.5</v>
      </c>
      <c r="J85" s="14" t="n">
        <v>67.5</v>
      </c>
      <c r="K85" s="14" t="n">
        <v>61.2</v>
      </c>
      <c r="L85" s="14" t="n">
        <v>44.1</v>
      </c>
      <c r="M85" s="14" t="n">
        <v>259.02</v>
      </c>
      <c r="N85" s="14" t="n">
        <v>49.5</v>
      </c>
      <c r="O85" s="14" t="n">
        <v>53.82</v>
      </c>
      <c r="P85" s="14" t="n">
        <v>40.5</v>
      </c>
      <c r="Q85" s="14" t="n">
        <v>10</v>
      </c>
      <c r="R85" s="14" t="n">
        <f aca="false">G85+H85+I85+J85+K85+L85+M85+N85+O85+P85+Q85</f>
        <v>2604.36</v>
      </c>
      <c r="S85" s="15" t="n">
        <f aca="false">T85-R85</f>
        <v>595.64</v>
      </c>
      <c r="T85" s="14" t="n">
        <v>3200</v>
      </c>
    </row>
    <row r="86" s="10" customFormat="true" ht="12.75" hidden="false" customHeight="false" outlineLevel="0" collapsed="false">
      <c r="A86" s="11" t="s">
        <v>193</v>
      </c>
      <c r="B86" s="12" t="s">
        <v>194</v>
      </c>
      <c r="C86" s="3" t="s">
        <v>23</v>
      </c>
      <c r="D86" s="12" t="s">
        <v>24</v>
      </c>
      <c r="E86" s="12" t="s">
        <v>25</v>
      </c>
      <c r="F86" s="11" t="s">
        <v>172</v>
      </c>
      <c r="G86" s="13" t="n">
        <v>843.26</v>
      </c>
      <c r="H86" s="13" t="n">
        <v>855.96</v>
      </c>
      <c r="I86" s="13" t="n">
        <v>319.5</v>
      </c>
      <c r="J86" s="14" t="n">
        <v>67.5</v>
      </c>
      <c r="K86" s="14" t="n">
        <v>0</v>
      </c>
      <c r="L86" s="14" t="n">
        <v>44.1</v>
      </c>
      <c r="M86" s="14" t="n">
        <v>259.02</v>
      </c>
      <c r="N86" s="14" t="n">
        <v>49.5</v>
      </c>
      <c r="O86" s="14" t="n">
        <v>53.82</v>
      </c>
      <c r="P86" s="14" t="n">
        <v>40.5</v>
      </c>
      <c r="Q86" s="14" t="n">
        <v>10</v>
      </c>
      <c r="R86" s="14" t="n">
        <f aca="false">G86+H86+I86+J86+K86+L86+M86+N86+O86+P86+Q86</f>
        <v>2543.16</v>
      </c>
      <c r="S86" s="15" t="n">
        <f aca="false">T86-R86</f>
        <v>656.84</v>
      </c>
      <c r="T86" s="14" t="n">
        <v>3200</v>
      </c>
    </row>
    <row r="87" s="10" customFormat="true" ht="12.75" hidden="false" customHeight="false" outlineLevel="0" collapsed="false">
      <c r="A87" s="11" t="s">
        <v>195</v>
      </c>
      <c r="B87" s="12" t="s">
        <v>196</v>
      </c>
      <c r="C87" s="3" t="s">
        <v>23</v>
      </c>
      <c r="D87" s="12" t="s">
        <v>24</v>
      </c>
      <c r="E87" s="12" t="s">
        <v>25</v>
      </c>
      <c r="F87" s="11" t="s">
        <v>172</v>
      </c>
      <c r="G87" s="13" t="n">
        <v>843.26</v>
      </c>
      <c r="H87" s="13" t="n">
        <v>855.96</v>
      </c>
      <c r="I87" s="13" t="n">
        <v>319.5</v>
      </c>
      <c r="J87" s="14" t="n">
        <v>67.5</v>
      </c>
      <c r="K87" s="14" t="n">
        <v>61.2</v>
      </c>
      <c r="L87" s="14" t="n">
        <v>44.1</v>
      </c>
      <c r="M87" s="14" t="n">
        <v>259.02</v>
      </c>
      <c r="N87" s="14" t="n">
        <v>49.5</v>
      </c>
      <c r="O87" s="14" t="n">
        <v>53.82</v>
      </c>
      <c r="P87" s="14" t="n">
        <v>40.5</v>
      </c>
      <c r="Q87" s="14" t="n">
        <v>10</v>
      </c>
      <c r="R87" s="14" t="n">
        <f aca="false">G87+H87+I87+J87+K87+L87+M87+N87+O87+P87+Q87</f>
        <v>2604.36</v>
      </c>
      <c r="S87" s="15" t="n">
        <f aca="false">T87-R87</f>
        <v>595.64</v>
      </c>
      <c r="T87" s="14" t="n">
        <v>3200</v>
      </c>
    </row>
    <row r="88" s="10" customFormat="true" ht="12.75" hidden="false" customHeight="false" outlineLevel="0" collapsed="false">
      <c r="A88" s="11" t="s">
        <v>197</v>
      </c>
      <c r="B88" s="12" t="s">
        <v>198</v>
      </c>
      <c r="C88" s="3" t="s">
        <v>23</v>
      </c>
      <c r="D88" s="12" t="s">
        <v>24</v>
      </c>
      <c r="E88" s="12" t="s">
        <v>25</v>
      </c>
      <c r="F88" s="11" t="s">
        <v>172</v>
      </c>
      <c r="G88" s="13" t="n">
        <v>843.26</v>
      </c>
      <c r="H88" s="13" t="n">
        <v>855.96</v>
      </c>
      <c r="I88" s="13" t="n">
        <v>319.5</v>
      </c>
      <c r="J88" s="14" t="n">
        <v>67.5</v>
      </c>
      <c r="K88" s="14" t="n">
        <v>0</v>
      </c>
      <c r="L88" s="14" t="n">
        <v>44.1</v>
      </c>
      <c r="M88" s="14" t="n">
        <v>259.02</v>
      </c>
      <c r="N88" s="14" t="n">
        <v>49.5</v>
      </c>
      <c r="O88" s="14" t="n">
        <v>53.82</v>
      </c>
      <c r="P88" s="14" t="n">
        <v>40.5</v>
      </c>
      <c r="Q88" s="14" t="n">
        <v>10</v>
      </c>
      <c r="R88" s="14" t="n">
        <f aca="false">G88+H88+I88+J88+K88+L88+M88+N88+O88+P88+Q88</f>
        <v>2543.16</v>
      </c>
      <c r="S88" s="15" t="n">
        <f aca="false">T88-R88</f>
        <v>656.84</v>
      </c>
      <c r="T88" s="14" t="n">
        <v>3200</v>
      </c>
    </row>
    <row r="89" s="10" customFormat="true" ht="12.75" hidden="false" customHeight="false" outlineLevel="0" collapsed="false">
      <c r="A89" s="11" t="s">
        <v>199</v>
      </c>
      <c r="B89" s="12" t="s">
        <v>200</v>
      </c>
      <c r="C89" s="3" t="s">
        <v>23</v>
      </c>
      <c r="D89" s="12" t="s">
        <v>24</v>
      </c>
      <c r="E89" s="12" t="s">
        <v>25</v>
      </c>
      <c r="F89" s="11" t="s">
        <v>172</v>
      </c>
      <c r="G89" s="13" t="n">
        <v>843.26</v>
      </c>
      <c r="H89" s="13" t="n">
        <v>855.96</v>
      </c>
      <c r="I89" s="13" t="n">
        <v>319.5</v>
      </c>
      <c r="J89" s="14" t="n">
        <v>67.5</v>
      </c>
      <c r="K89" s="14" t="n">
        <v>0</v>
      </c>
      <c r="L89" s="14" t="n">
        <v>44.1</v>
      </c>
      <c r="M89" s="14" t="n">
        <v>259.02</v>
      </c>
      <c r="N89" s="14" t="n">
        <v>49.5</v>
      </c>
      <c r="O89" s="14" t="n">
        <v>53.82</v>
      </c>
      <c r="P89" s="14" t="n">
        <v>40.5</v>
      </c>
      <c r="Q89" s="14" t="n">
        <v>10</v>
      </c>
      <c r="R89" s="14" t="n">
        <f aca="false">G89+H89+I89+J89+K89+L89+M89+N89+O89+P89+Q89</f>
        <v>2543.16</v>
      </c>
      <c r="S89" s="15" t="n">
        <f aca="false">T89-R89</f>
        <v>656.84</v>
      </c>
      <c r="T89" s="14" t="n">
        <v>3200</v>
      </c>
    </row>
    <row r="90" s="10" customFormat="true" ht="12.75" hidden="false" customHeight="false" outlineLevel="0" collapsed="false">
      <c r="A90" s="11" t="s">
        <v>201</v>
      </c>
      <c r="B90" s="12" t="s">
        <v>202</v>
      </c>
      <c r="C90" s="3" t="s">
        <v>23</v>
      </c>
      <c r="D90" s="12" t="s">
        <v>24</v>
      </c>
      <c r="E90" s="12" t="s">
        <v>25</v>
      </c>
      <c r="F90" s="11" t="s">
        <v>172</v>
      </c>
      <c r="G90" s="13" t="n">
        <v>843.26</v>
      </c>
      <c r="H90" s="13" t="n">
        <v>855.96</v>
      </c>
      <c r="I90" s="13" t="n">
        <v>319.5</v>
      </c>
      <c r="J90" s="14" t="n">
        <v>67.5</v>
      </c>
      <c r="K90" s="14" t="n">
        <v>61.2</v>
      </c>
      <c r="L90" s="14" t="n">
        <v>44.1</v>
      </c>
      <c r="M90" s="14" t="n">
        <v>259.02</v>
      </c>
      <c r="N90" s="14" t="n">
        <v>49.5</v>
      </c>
      <c r="O90" s="14" t="n">
        <v>53.82</v>
      </c>
      <c r="P90" s="14" t="n">
        <v>40.5</v>
      </c>
      <c r="Q90" s="14" t="n">
        <v>10</v>
      </c>
      <c r="R90" s="14" t="n">
        <f aca="false">G90+H90+I90+J90+K90+L90+M90+N90+O90+P90+Q90</f>
        <v>2604.36</v>
      </c>
      <c r="S90" s="15" t="n">
        <f aca="false">T90-R90</f>
        <v>595.64</v>
      </c>
      <c r="T90" s="14" t="n">
        <v>3200</v>
      </c>
    </row>
    <row r="91" s="10" customFormat="true" ht="12.75" hidden="false" customHeight="false" outlineLevel="0" collapsed="false">
      <c r="A91" s="11" t="s">
        <v>203</v>
      </c>
      <c r="B91" s="12" t="s">
        <v>204</v>
      </c>
      <c r="C91" s="3" t="s">
        <v>23</v>
      </c>
      <c r="D91" s="12" t="s">
        <v>24</v>
      </c>
      <c r="E91" s="12" t="s">
        <v>25</v>
      </c>
      <c r="F91" s="11" t="s">
        <v>172</v>
      </c>
      <c r="G91" s="13" t="n">
        <v>843.26</v>
      </c>
      <c r="H91" s="13" t="n">
        <v>855.96</v>
      </c>
      <c r="I91" s="13" t="n">
        <v>319.5</v>
      </c>
      <c r="J91" s="14" t="n">
        <v>67.5</v>
      </c>
      <c r="K91" s="14" t="n">
        <v>61.2</v>
      </c>
      <c r="L91" s="14" t="n">
        <v>44.1</v>
      </c>
      <c r="M91" s="14" t="n">
        <v>259.02</v>
      </c>
      <c r="N91" s="14" t="n">
        <v>49.5</v>
      </c>
      <c r="O91" s="14" t="n">
        <v>53.82</v>
      </c>
      <c r="P91" s="14" t="n">
        <v>40.5</v>
      </c>
      <c r="Q91" s="14" t="n">
        <v>10</v>
      </c>
      <c r="R91" s="14" t="n">
        <f aca="false">G91+H91+I91+J91+K91+L91+M91+N91+O91+P91+Q91</f>
        <v>2604.36</v>
      </c>
      <c r="S91" s="15" t="n">
        <f aca="false">T91-R91</f>
        <v>595.64</v>
      </c>
      <c r="T91" s="14" t="n">
        <v>3200</v>
      </c>
    </row>
    <row r="92" s="10" customFormat="true" ht="12.75" hidden="false" customHeight="false" outlineLevel="0" collapsed="false">
      <c r="A92" s="11" t="s">
        <v>205</v>
      </c>
      <c r="B92" s="12" t="s">
        <v>206</v>
      </c>
      <c r="C92" s="3" t="s">
        <v>23</v>
      </c>
      <c r="D92" s="12" t="s">
        <v>24</v>
      </c>
      <c r="E92" s="12" t="s">
        <v>25</v>
      </c>
      <c r="F92" s="11" t="s">
        <v>172</v>
      </c>
      <c r="G92" s="13" t="n">
        <v>843.26</v>
      </c>
      <c r="H92" s="13" t="n">
        <v>855.96</v>
      </c>
      <c r="I92" s="13" t="n">
        <v>319.5</v>
      </c>
      <c r="J92" s="14" t="n">
        <v>67.5</v>
      </c>
      <c r="K92" s="14" t="n">
        <v>0</v>
      </c>
      <c r="L92" s="14" t="n">
        <v>44.1</v>
      </c>
      <c r="M92" s="14" t="n">
        <v>259.02</v>
      </c>
      <c r="N92" s="14" t="n">
        <v>49.5</v>
      </c>
      <c r="O92" s="14" t="n">
        <v>53.82</v>
      </c>
      <c r="P92" s="14" t="n">
        <v>40.5</v>
      </c>
      <c r="Q92" s="14" t="n">
        <v>10</v>
      </c>
      <c r="R92" s="14" t="n">
        <f aca="false">G92+H92+I92+J92+K92+L92+M92+N92+O92+P92+Q92</f>
        <v>2543.16</v>
      </c>
      <c r="S92" s="15" t="n">
        <f aca="false">T92-R92</f>
        <v>656.84</v>
      </c>
      <c r="T92" s="14" t="n">
        <v>3200</v>
      </c>
    </row>
    <row r="93" s="10" customFormat="true" ht="12.75" hidden="false" customHeight="false" outlineLevel="0" collapsed="false">
      <c r="A93" s="11" t="s">
        <v>207</v>
      </c>
      <c r="B93" s="12" t="s">
        <v>208</v>
      </c>
      <c r="C93" s="3" t="s">
        <v>67</v>
      </c>
      <c r="D93" s="12" t="s">
        <v>24</v>
      </c>
      <c r="E93" s="12" t="s">
        <v>25</v>
      </c>
      <c r="F93" s="11" t="s">
        <v>172</v>
      </c>
      <c r="G93" s="13" t="n">
        <v>843.26</v>
      </c>
      <c r="H93" s="13" t="n">
        <v>855.96</v>
      </c>
      <c r="I93" s="13" t="n">
        <v>319.5</v>
      </c>
      <c r="J93" s="14" t="n">
        <v>67.5</v>
      </c>
      <c r="K93" s="14" t="n">
        <v>0</v>
      </c>
      <c r="L93" s="14" t="n">
        <v>44.1</v>
      </c>
      <c r="M93" s="14" t="n">
        <v>259.02</v>
      </c>
      <c r="N93" s="14" t="n">
        <v>49.5</v>
      </c>
      <c r="O93" s="14" t="n">
        <v>53.82</v>
      </c>
      <c r="P93" s="14" t="n">
        <v>40.5</v>
      </c>
      <c r="Q93" s="14" t="n">
        <v>10</v>
      </c>
      <c r="R93" s="14" t="n">
        <f aca="false">G93+H93+I93+J93+K93+L93+M93+N93+O93+P93+Q93</f>
        <v>2543.16</v>
      </c>
      <c r="S93" s="15" t="n">
        <f aca="false">T93-R93</f>
        <v>656.84</v>
      </c>
      <c r="T93" s="14" t="n">
        <v>3200</v>
      </c>
    </row>
    <row r="94" s="10" customFormat="true" ht="12.75" hidden="false" customHeight="false" outlineLevel="0" collapsed="false">
      <c r="A94" s="11" t="s">
        <v>209</v>
      </c>
      <c r="B94" s="12" t="s">
        <v>210</v>
      </c>
      <c r="C94" s="3" t="s">
        <v>67</v>
      </c>
      <c r="D94" s="12" t="s">
        <v>24</v>
      </c>
      <c r="E94" s="12" t="s">
        <v>25</v>
      </c>
      <c r="F94" s="11" t="s">
        <v>172</v>
      </c>
      <c r="G94" s="13" t="n">
        <v>843.26</v>
      </c>
      <c r="H94" s="13" t="n">
        <v>855.96</v>
      </c>
      <c r="I94" s="13" t="n">
        <v>319.5</v>
      </c>
      <c r="J94" s="14" t="n">
        <v>67.5</v>
      </c>
      <c r="K94" s="14" t="n">
        <v>61.2</v>
      </c>
      <c r="L94" s="14" t="n">
        <v>44.1</v>
      </c>
      <c r="M94" s="14" t="n">
        <v>259.02</v>
      </c>
      <c r="N94" s="14" t="n">
        <v>49.5</v>
      </c>
      <c r="O94" s="14" t="n">
        <v>53.82</v>
      </c>
      <c r="P94" s="14" t="n">
        <v>40.5</v>
      </c>
      <c r="Q94" s="14" t="n">
        <v>10</v>
      </c>
      <c r="R94" s="14" t="n">
        <f aca="false">G94+H94+I94+J94+K94+L94+M94+N94+O94+P94+Q94</f>
        <v>2604.36</v>
      </c>
      <c r="S94" s="15" t="n">
        <f aca="false">T94-R94</f>
        <v>595.64</v>
      </c>
      <c r="T94" s="14" t="n">
        <v>3200</v>
      </c>
    </row>
    <row r="95" s="10" customFormat="true" ht="12.75" hidden="false" customHeight="false" outlineLevel="0" collapsed="false">
      <c r="A95" s="11" t="s">
        <v>211</v>
      </c>
      <c r="B95" s="12" t="s">
        <v>212</v>
      </c>
      <c r="C95" s="3" t="s">
        <v>67</v>
      </c>
      <c r="D95" s="12" t="s">
        <v>24</v>
      </c>
      <c r="E95" s="12" t="s">
        <v>25</v>
      </c>
      <c r="F95" s="11" t="s">
        <v>172</v>
      </c>
      <c r="G95" s="13" t="n">
        <v>843.26</v>
      </c>
      <c r="H95" s="13" t="n">
        <v>855.96</v>
      </c>
      <c r="I95" s="13" t="n">
        <v>319.5</v>
      </c>
      <c r="J95" s="14" t="n">
        <v>67.5</v>
      </c>
      <c r="K95" s="14" t="n">
        <v>61.2</v>
      </c>
      <c r="L95" s="14" t="n">
        <v>44.1</v>
      </c>
      <c r="M95" s="14" t="n">
        <v>259.02</v>
      </c>
      <c r="N95" s="14" t="n">
        <v>49.5</v>
      </c>
      <c r="O95" s="14" t="n">
        <v>53.82</v>
      </c>
      <c r="P95" s="14" t="n">
        <v>40.5</v>
      </c>
      <c r="Q95" s="14" t="n">
        <v>10</v>
      </c>
      <c r="R95" s="14" t="n">
        <f aca="false">G95+H95+I95+J95+K95+L95+M95+N95+O95+P95+Q95</f>
        <v>2604.36</v>
      </c>
      <c r="S95" s="15" t="n">
        <f aca="false">T95-R95</f>
        <v>595.64</v>
      </c>
      <c r="T95" s="14" t="n">
        <v>3200</v>
      </c>
    </row>
    <row r="96" s="10" customFormat="true" ht="12.75" hidden="false" customHeight="false" outlineLevel="0" collapsed="false">
      <c r="A96" s="11" t="s">
        <v>213</v>
      </c>
      <c r="B96" s="12" t="s">
        <v>214</v>
      </c>
      <c r="C96" s="3" t="s">
        <v>67</v>
      </c>
      <c r="D96" s="12" t="s">
        <v>24</v>
      </c>
      <c r="E96" s="12" t="s">
        <v>25</v>
      </c>
      <c r="F96" s="11" t="s">
        <v>172</v>
      </c>
      <c r="G96" s="13" t="n">
        <v>843.26</v>
      </c>
      <c r="H96" s="13" t="n">
        <v>855.96</v>
      </c>
      <c r="I96" s="13" t="n">
        <v>319.5</v>
      </c>
      <c r="J96" s="14" t="n">
        <v>67.5</v>
      </c>
      <c r="K96" s="14" t="n">
        <v>0</v>
      </c>
      <c r="L96" s="14" t="n">
        <v>44.1</v>
      </c>
      <c r="M96" s="14" t="n">
        <v>259.02</v>
      </c>
      <c r="N96" s="14" t="n">
        <v>49.5</v>
      </c>
      <c r="O96" s="14" t="n">
        <v>53.82</v>
      </c>
      <c r="P96" s="14" t="n">
        <v>40.5</v>
      </c>
      <c r="Q96" s="14" t="n">
        <v>10</v>
      </c>
      <c r="R96" s="14" t="n">
        <f aca="false">G96+H96+I96+J96+K96+L96+M96+N96+O96+P96+Q96</f>
        <v>2543.16</v>
      </c>
      <c r="S96" s="15" t="n">
        <f aca="false">T96-R96</f>
        <v>656.84</v>
      </c>
      <c r="T96" s="14" t="n">
        <v>3200</v>
      </c>
    </row>
    <row r="97" s="10" customFormat="true" ht="12.75" hidden="false" customHeight="false" outlineLevel="0" collapsed="false">
      <c r="A97" s="11" t="s">
        <v>215</v>
      </c>
      <c r="B97" s="12" t="s">
        <v>216</v>
      </c>
      <c r="C97" s="3" t="s">
        <v>67</v>
      </c>
      <c r="D97" s="12" t="s">
        <v>24</v>
      </c>
      <c r="E97" s="12" t="s">
        <v>25</v>
      </c>
      <c r="F97" s="11" t="s">
        <v>172</v>
      </c>
      <c r="G97" s="13" t="n">
        <v>843.26</v>
      </c>
      <c r="H97" s="13" t="n">
        <v>855.96</v>
      </c>
      <c r="I97" s="13" t="n">
        <v>319.5</v>
      </c>
      <c r="J97" s="14" t="n">
        <v>67.5</v>
      </c>
      <c r="K97" s="14" t="n">
        <v>61.2</v>
      </c>
      <c r="L97" s="14" t="n">
        <v>44.1</v>
      </c>
      <c r="M97" s="14" t="n">
        <v>259.02</v>
      </c>
      <c r="N97" s="14" t="n">
        <v>49.5</v>
      </c>
      <c r="O97" s="14" t="n">
        <v>53.82</v>
      </c>
      <c r="P97" s="14" t="n">
        <v>40.5</v>
      </c>
      <c r="Q97" s="14" t="n">
        <v>10</v>
      </c>
      <c r="R97" s="14" t="n">
        <f aca="false">G97+H97+I97+J97+K97+L97+M97+N97+O97+P97+Q97</f>
        <v>2604.36</v>
      </c>
      <c r="S97" s="15" t="n">
        <f aca="false">T97-R97</f>
        <v>595.64</v>
      </c>
      <c r="T97" s="14" t="n">
        <v>3200</v>
      </c>
    </row>
    <row r="98" s="10" customFormat="true" ht="12.75" hidden="false" customHeight="false" outlineLevel="0" collapsed="false">
      <c r="A98" s="11" t="s">
        <v>217</v>
      </c>
      <c r="B98" s="12" t="s">
        <v>218</v>
      </c>
      <c r="C98" s="3" t="s">
        <v>67</v>
      </c>
      <c r="D98" s="12" t="s">
        <v>24</v>
      </c>
      <c r="E98" s="12" t="s">
        <v>25</v>
      </c>
      <c r="F98" s="11" t="s">
        <v>172</v>
      </c>
      <c r="G98" s="13" t="n">
        <v>843.26</v>
      </c>
      <c r="H98" s="13" t="n">
        <v>855.96</v>
      </c>
      <c r="I98" s="13" t="n">
        <v>319.5</v>
      </c>
      <c r="J98" s="14" t="n">
        <v>67.5</v>
      </c>
      <c r="K98" s="14" t="n">
        <v>61.2</v>
      </c>
      <c r="L98" s="14" t="n">
        <v>44.1</v>
      </c>
      <c r="M98" s="14" t="n">
        <v>259.02</v>
      </c>
      <c r="N98" s="14" t="n">
        <v>49.5</v>
      </c>
      <c r="O98" s="14" t="n">
        <v>53.82</v>
      </c>
      <c r="P98" s="14" t="n">
        <v>40.5</v>
      </c>
      <c r="Q98" s="14" t="n">
        <v>10</v>
      </c>
      <c r="R98" s="14" t="n">
        <f aca="false">G98+H98+I98+J98+K98+L98+M98+N98+O98+P98+Q98</f>
        <v>2604.36</v>
      </c>
      <c r="S98" s="15" t="n">
        <f aca="false">T98-R98</f>
        <v>595.64</v>
      </c>
      <c r="T98" s="14" t="n">
        <v>3200</v>
      </c>
    </row>
    <row r="99" s="10" customFormat="true" ht="12.75" hidden="false" customHeight="false" outlineLevel="0" collapsed="false">
      <c r="A99" s="11" t="s">
        <v>219</v>
      </c>
      <c r="B99" s="12" t="s">
        <v>220</v>
      </c>
      <c r="C99" s="3" t="s">
        <v>67</v>
      </c>
      <c r="D99" s="12" t="s">
        <v>24</v>
      </c>
      <c r="E99" s="12" t="s">
        <v>25</v>
      </c>
      <c r="F99" s="11" t="s">
        <v>172</v>
      </c>
      <c r="G99" s="13" t="n">
        <v>843.26</v>
      </c>
      <c r="H99" s="13" t="n">
        <v>855.96</v>
      </c>
      <c r="I99" s="13" t="n">
        <v>319.5</v>
      </c>
      <c r="J99" s="14" t="n">
        <v>67.5</v>
      </c>
      <c r="K99" s="14" t="n">
        <v>61.2</v>
      </c>
      <c r="L99" s="14" t="n">
        <v>44.1</v>
      </c>
      <c r="M99" s="14" t="n">
        <v>259.02</v>
      </c>
      <c r="N99" s="14" t="n">
        <v>49.5</v>
      </c>
      <c r="O99" s="14" t="n">
        <v>53.82</v>
      </c>
      <c r="P99" s="14" t="n">
        <v>40.5</v>
      </c>
      <c r="Q99" s="14" t="n">
        <v>10</v>
      </c>
      <c r="R99" s="14" t="n">
        <f aca="false">G99+H99+I99+J99+K99+L99+M99+N99+O99+P99+Q99</f>
        <v>2604.36</v>
      </c>
      <c r="S99" s="15" t="n">
        <f aca="false">T99-R99</f>
        <v>595.64</v>
      </c>
      <c r="T99" s="14" t="n">
        <v>3200</v>
      </c>
    </row>
    <row r="100" s="10" customFormat="true" ht="12.75" hidden="false" customHeight="false" outlineLevel="0" collapsed="false">
      <c r="A100" s="11" t="s">
        <v>221</v>
      </c>
      <c r="B100" s="12" t="s">
        <v>222</v>
      </c>
      <c r="C100" s="3" t="s">
        <v>67</v>
      </c>
      <c r="D100" s="12" t="s">
        <v>24</v>
      </c>
      <c r="E100" s="12" t="s">
        <v>25</v>
      </c>
      <c r="F100" s="11" t="s">
        <v>172</v>
      </c>
      <c r="G100" s="13" t="n">
        <v>843.26</v>
      </c>
      <c r="H100" s="13" t="n">
        <v>855.96</v>
      </c>
      <c r="I100" s="13" t="n">
        <v>319.5</v>
      </c>
      <c r="J100" s="14" t="n">
        <v>67.5</v>
      </c>
      <c r="K100" s="14" t="n">
        <v>61.2</v>
      </c>
      <c r="L100" s="14" t="n">
        <v>44.1</v>
      </c>
      <c r="M100" s="14" t="n">
        <v>259.02</v>
      </c>
      <c r="N100" s="14" t="n">
        <v>49.5</v>
      </c>
      <c r="O100" s="14" t="n">
        <v>53.82</v>
      </c>
      <c r="P100" s="14" t="n">
        <v>40.5</v>
      </c>
      <c r="Q100" s="14" t="n">
        <v>10</v>
      </c>
      <c r="R100" s="14" t="n">
        <f aca="false">G100+H100+I100+J100+K100+L100+M100+N100+O100+P100+Q100</f>
        <v>2604.36</v>
      </c>
      <c r="S100" s="15" t="n">
        <f aca="false">T100-R100</f>
        <v>595.64</v>
      </c>
      <c r="T100" s="14" t="n">
        <v>3200</v>
      </c>
    </row>
    <row r="101" s="10" customFormat="true" ht="12.75" hidden="false" customHeight="false" outlineLevel="0" collapsed="false">
      <c r="A101" s="11" t="s">
        <v>223</v>
      </c>
      <c r="B101" s="12" t="s">
        <v>224</v>
      </c>
      <c r="C101" s="3" t="s">
        <v>67</v>
      </c>
      <c r="D101" s="12" t="s">
        <v>24</v>
      </c>
      <c r="E101" s="12" t="s">
        <v>25</v>
      </c>
      <c r="F101" s="11" t="s">
        <v>172</v>
      </c>
      <c r="G101" s="13" t="n">
        <v>843.26</v>
      </c>
      <c r="H101" s="13" t="n">
        <v>855.96</v>
      </c>
      <c r="I101" s="13" t="n">
        <v>319.5</v>
      </c>
      <c r="J101" s="14" t="n">
        <v>67.5</v>
      </c>
      <c r="K101" s="14" t="n">
        <v>61.2</v>
      </c>
      <c r="L101" s="14" t="n">
        <v>44.1</v>
      </c>
      <c r="M101" s="14" t="n">
        <v>259.02</v>
      </c>
      <c r="N101" s="14" t="n">
        <v>49.5</v>
      </c>
      <c r="O101" s="14" t="n">
        <v>53.82</v>
      </c>
      <c r="P101" s="14" t="n">
        <v>40.5</v>
      </c>
      <c r="Q101" s="14" t="n">
        <v>10</v>
      </c>
      <c r="R101" s="14" t="n">
        <f aca="false">G101+H101+I101+J101+K101+L101+M101+N101+O101+P101+Q101</f>
        <v>2604.36</v>
      </c>
      <c r="S101" s="15" t="n">
        <f aca="false">T101-R101</f>
        <v>595.64</v>
      </c>
      <c r="T101" s="14" t="n">
        <v>3200</v>
      </c>
    </row>
    <row r="102" s="10" customFormat="true" ht="12.75" hidden="false" customHeight="false" outlineLevel="0" collapsed="false">
      <c r="A102" s="11" t="s">
        <v>225</v>
      </c>
      <c r="B102" s="12" t="s">
        <v>226</v>
      </c>
      <c r="C102" s="3" t="s">
        <v>67</v>
      </c>
      <c r="D102" s="12" t="s">
        <v>24</v>
      </c>
      <c r="E102" s="12" t="s">
        <v>25</v>
      </c>
      <c r="F102" s="11" t="s">
        <v>172</v>
      </c>
      <c r="G102" s="13" t="n">
        <v>843.26</v>
      </c>
      <c r="H102" s="13" t="n">
        <v>855.96</v>
      </c>
      <c r="I102" s="13" t="n">
        <v>319.5</v>
      </c>
      <c r="J102" s="14" t="n">
        <v>67.5</v>
      </c>
      <c r="K102" s="14" t="n">
        <v>61.2</v>
      </c>
      <c r="L102" s="14" t="n">
        <v>44.1</v>
      </c>
      <c r="M102" s="14" t="n">
        <v>259.02</v>
      </c>
      <c r="N102" s="14" t="n">
        <v>49.5</v>
      </c>
      <c r="O102" s="14" t="n">
        <v>53.82</v>
      </c>
      <c r="P102" s="14" t="n">
        <v>40.5</v>
      </c>
      <c r="Q102" s="14" t="n">
        <v>10</v>
      </c>
      <c r="R102" s="14" t="n">
        <f aca="false">G102+H102+I102+J102+K102+L102+M102+N102+O102+P102+Q102</f>
        <v>2604.36</v>
      </c>
      <c r="S102" s="15" t="n">
        <f aca="false">T102-R102</f>
        <v>595.64</v>
      </c>
      <c r="T102" s="14" t="n">
        <v>3200</v>
      </c>
    </row>
    <row r="103" s="10" customFormat="true" ht="12.75" hidden="false" customHeight="false" outlineLevel="0" collapsed="false">
      <c r="A103" s="11" t="s">
        <v>227</v>
      </c>
      <c r="B103" s="12" t="s">
        <v>228</v>
      </c>
      <c r="C103" s="3" t="s">
        <v>67</v>
      </c>
      <c r="D103" s="12" t="s">
        <v>24</v>
      </c>
      <c r="E103" s="12" t="s">
        <v>25</v>
      </c>
      <c r="F103" s="11" t="s">
        <v>172</v>
      </c>
      <c r="G103" s="13" t="n">
        <v>843.26</v>
      </c>
      <c r="H103" s="13" t="n">
        <v>855.96</v>
      </c>
      <c r="I103" s="13" t="n">
        <v>319.5</v>
      </c>
      <c r="J103" s="14" t="n">
        <v>67.5</v>
      </c>
      <c r="K103" s="14" t="n">
        <v>61.2</v>
      </c>
      <c r="L103" s="14" t="n">
        <v>44.1</v>
      </c>
      <c r="M103" s="14" t="n">
        <v>259.02</v>
      </c>
      <c r="N103" s="14" t="n">
        <v>49.5</v>
      </c>
      <c r="O103" s="14" t="n">
        <v>53.82</v>
      </c>
      <c r="P103" s="14" t="n">
        <v>40.5</v>
      </c>
      <c r="Q103" s="14" t="n">
        <v>10</v>
      </c>
      <c r="R103" s="14" t="n">
        <f aca="false">G103+H103+I103+J103+K103+L103+M103+N103+O103+P103+Q103</f>
        <v>2604.36</v>
      </c>
      <c r="S103" s="15" t="n">
        <f aca="false">T103-R103</f>
        <v>595.64</v>
      </c>
      <c r="T103" s="14" t="n">
        <v>3200</v>
      </c>
    </row>
    <row r="104" s="10" customFormat="true" ht="12.75" hidden="false" customHeight="false" outlineLevel="0" collapsed="false">
      <c r="A104" s="11" t="s">
        <v>229</v>
      </c>
      <c r="B104" s="12" t="s">
        <v>230</v>
      </c>
      <c r="C104" s="3" t="s">
        <v>67</v>
      </c>
      <c r="D104" s="12" t="s">
        <v>24</v>
      </c>
      <c r="E104" s="12" t="s">
        <v>25</v>
      </c>
      <c r="F104" s="11" t="s">
        <v>172</v>
      </c>
      <c r="G104" s="13" t="n">
        <v>843.26</v>
      </c>
      <c r="H104" s="13" t="n">
        <v>855.96</v>
      </c>
      <c r="I104" s="13" t="n">
        <v>319.5</v>
      </c>
      <c r="J104" s="14" t="n">
        <v>67.5</v>
      </c>
      <c r="K104" s="14" t="n">
        <v>61.2</v>
      </c>
      <c r="L104" s="14" t="n">
        <v>44.1</v>
      </c>
      <c r="M104" s="14" t="n">
        <v>259.02</v>
      </c>
      <c r="N104" s="14" t="n">
        <v>49.5</v>
      </c>
      <c r="O104" s="14" t="n">
        <v>53.82</v>
      </c>
      <c r="P104" s="14" t="n">
        <v>40.5</v>
      </c>
      <c r="Q104" s="14" t="n">
        <v>10</v>
      </c>
      <c r="R104" s="14" t="n">
        <f aca="false">G104+H104+I104+J104+K104+L104+M104+N104+O104+P104+Q104</f>
        <v>2604.36</v>
      </c>
      <c r="S104" s="15" t="n">
        <f aca="false">T104-R104</f>
        <v>595.64</v>
      </c>
      <c r="T104" s="14" t="n">
        <v>3200</v>
      </c>
    </row>
    <row r="105" s="10" customFormat="true" ht="12.75" hidden="false" customHeight="false" outlineLevel="0" collapsed="false">
      <c r="A105" s="11" t="s">
        <v>231</v>
      </c>
      <c r="B105" s="12" t="s">
        <v>232</v>
      </c>
      <c r="C105" s="3" t="s">
        <v>67</v>
      </c>
      <c r="D105" s="12" t="s">
        <v>24</v>
      </c>
      <c r="E105" s="12" t="s">
        <v>25</v>
      </c>
      <c r="F105" s="11" t="s">
        <v>172</v>
      </c>
      <c r="G105" s="13" t="n">
        <v>843.26</v>
      </c>
      <c r="H105" s="13" t="n">
        <v>855.96</v>
      </c>
      <c r="I105" s="13" t="n">
        <v>319.5</v>
      </c>
      <c r="J105" s="14" t="n">
        <v>67.5</v>
      </c>
      <c r="K105" s="14" t="n">
        <v>61.2</v>
      </c>
      <c r="L105" s="14" t="n">
        <v>44.1</v>
      </c>
      <c r="M105" s="14" t="n">
        <v>259.02</v>
      </c>
      <c r="N105" s="14" t="n">
        <v>49.5</v>
      </c>
      <c r="O105" s="14" t="n">
        <v>53.82</v>
      </c>
      <c r="P105" s="14" t="n">
        <v>40.5</v>
      </c>
      <c r="Q105" s="14" t="n">
        <v>10</v>
      </c>
      <c r="R105" s="14" t="n">
        <f aca="false">G105+H105+I105+J105+K105+L105+M105+N105+O105+P105+Q105</f>
        <v>2604.36</v>
      </c>
      <c r="S105" s="15" t="n">
        <f aca="false">T105-R105</f>
        <v>595.64</v>
      </c>
      <c r="T105" s="14" t="n">
        <v>3200</v>
      </c>
    </row>
    <row r="106" s="10" customFormat="true" ht="12.75" hidden="false" customHeight="false" outlineLevel="0" collapsed="false">
      <c r="A106" s="11" t="s">
        <v>233</v>
      </c>
      <c r="B106" s="12" t="s">
        <v>234</v>
      </c>
      <c r="C106" s="3" t="s">
        <v>67</v>
      </c>
      <c r="D106" s="12" t="s">
        <v>24</v>
      </c>
      <c r="E106" s="12" t="s">
        <v>25</v>
      </c>
      <c r="F106" s="11" t="s">
        <v>172</v>
      </c>
      <c r="G106" s="13" t="n">
        <v>843.26</v>
      </c>
      <c r="H106" s="13" t="n">
        <v>855.96</v>
      </c>
      <c r="I106" s="13" t="n">
        <v>319.5</v>
      </c>
      <c r="J106" s="14" t="n">
        <v>67.5</v>
      </c>
      <c r="K106" s="14" t="n">
        <v>61.2</v>
      </c>
      <c r="L106" s="14" t="n">
        <v>44.1</v>
      </c>
      <c r="M106" s="14" t="n">
        <v>259.02</v>
      </c>
      <c r="N106" s="14" t="n">
        <v>49.5</v>
      </c>
      <c r="O106" s="14" t="n">
        <v>53.82</v>
      </c>
      <c r="P106" s="14" t="n">
        <v>40.5</v>
      </c>
      <c r="Q106" s="14" t="n">
        <v>10</v>
      </c>
      <c r="R106" s="14" t="n">
        <f aca="false">G106+H106+I106+J106+K106+L106+M106+N106+O106+P106+Q106</f>
        <v>2604.36</v>
      </c>
      <c r="S106" s="15" t="n">
        <f aca="false">T106-R106</f>
        <v>595.64</v>
      </c>
      <c r="T106" s="14" t="n">
        <v>3200</v>
      </c>
    </row>
    <row r="107" s="10" customFormat="true" ht="12.75" hidden="false" customHeight="false" outlineLevel="0" collapsed="false">
      <c r="A107" s="11" t="s">
        <v>235</v>
      </c>
      <c r="B107" s="12" t="s">
        <v>236</v>
      </c>
      <c r="C107" s="3" t="s">
        <v>67</v>
      </c>
      <c r="D107" s="12" t="s">
        <v>24</v>
      </c>
      <c r="E107" s="12" t="s">
        <v>25</v>
      </c>
      <c r="F107" s="11" t="s">
        <v>172</v>
      </c>
      <c r="G107" s="13" t="n">
        <v>843.26</v>
      </c>
      <c r="H107" s="13" t="n">
        <v>855.96</v>
      </c>
      <c r="I107" s="13" t="n">
        <v>319.5</v>
      </c>
      <c r="J107" s="14" t="n">
        <v>67.5</v>
      </c>
      <c r="K107" s="14" t="n">
        <v>61.2</v>
      </c>
      <c r="L107" s="14" t="n">
        <v>44.1</v>
      </c>
      <c r="M107" s="14" t="n">
        <v>259.02</v>
      </c>
      <c r="N107" s="14" t="n">
        <v>49.5</v>
      </c>
      <c r="O107" s="14" t="n">
        <v>53.82</v>
      </c>
      <c r="P107" s="14" t="n">
        <v>40.5</v>
      </c>
      <c r="Q107" s="14" t="n">
        <v>10</v>
      </c>
      <c r="R107" s="14" t="n">
        <f aca="false">G107+H107+I107+J107+K107+L107+M107+N107+O107+P107+Q107</f>
        <v>2604.36</v>
      </c>
      <c r="S107" s="15" t="n">
        <f aca="false">T107-R107</f>
        <v>595.64</v>
      </c>
      <c r="T107" s="14" t="n">
        <v>3200</v>
      </c>
    </row>
    <row r="108" s="10" customFormat="true" ht="12.75" hidden="false" customHeight="false" outlineLevel="0" collapsed="false">
      <c r="A108" s="11" t="s">
        <v>237</v>
      </c>
      <c r="B108" s="12" t="s">
        <v>238</v>
      </c>
      <c r="C108" s="3" t="s">
        <v>67</v>
      </c>
      <c r="D108" s="12" t="s">
        <v>24</v>
      </c>
      <c r="E108" s="12" t="s">
        <v>25</v>
      </c>
      <c r="F108" s="11" t="s">
        <v>172</v>
      </c>
      <c r="G108" s="13" t="n">
        <v>843.26</v>
      </c>
      <c r="H108" s="13" t="n">
        <v>855.96</v>
      </c>
      <c r="I108" s="13" t="n">
        <v>319.5</v>
      </c>
      <c r="J108" s="14" t="n">
        <v>67.5</v>
      </c>
      <c r="K108" s="14" t="n">
        <v>0</v>
      </c>
      <c r="L108" s="14" t="n">
        <v>44.1</v>
      </c>
      <c r="M108" s="14" t="n">
        <v>259.02</v>
      </c>
      <c r="N108" s="14" t="n">
        <v>49.5</v>
      </c>
      <c r="O108" s="14" t="n">
        <v>53.82</v>
      </c>
      <c r="P108" s="14" t="n">
        <v>40.5</v>
      </c>
      <c r="Q108" s="14" t="n">
        <v>10</v>
      </c>
      <c r="R108" s="14" t="n">
        <f aca="false">G108+H108+I108+J108+K108+L108+M108+N108+O108+P108+Q108</f>
        <v>2543.16</v>
      </c>
      <c r="S108" s="15" t="n">
        <f aca="false">T108-R108</f>
        <v>656.84</v>
      </c>
      <c r="T108" s="14" t="n">
        <v>3200</v>
      </c>
    </row>
    <row r="109" s="10" customFormat="true" ht="12.75" hidden="false" customHeight="false" outlineLevel="0" collapsed="false">
      <c r="A109" s="11" t="s">
        <v>239</v>
      </c>
      <c r="B109" s="12" t="s">
        <v>240</v>
      </c>
      <c r="C109" s="3" t="s">
        <v>67</v>
      </c>
      <c r="D109" s="12" t="s">
        <v>24</v>
      </c>
      <c r="E109" s="12" t="s">
        <v>25</v>
      </c>
      <c r="F109" s="11" t="s">
        <v>172</v>
      </c>
      <c r="G109" s="13" t="n">
        <v>843.26</v>
      </c>
      <c r="H109" s="13" t="n">
        <v>855.96</v>
      </c>
      <c r="I109" s="13" t="n">
        <v>319.5</v>
      </c>
      <c r="J109" s="14" t="n">
        <v>67.5</v>
      </c>
      <c r="K109" s="14" t="n">
        <v>61.2</v>
      </c>
      <c r="L109" s="14" t="n">
        <v>44.1</v>
      </c>
      <c r="M109" s="14" t="n">
        <v>259.02</v>
      </c>
      <c r="N109" s="14" t="n">
        <v>49.5</v>
      </c>
      <c r="O109" s="14" t="n">
        <v>53.82</v>
      </c>
      <c r="P109" s="14" t="n">
        <v>40.5</v>
      </c>
      <c r="Q109" s="14" t="n">
        <v>10</v>
      </c>
      <c r="R109" s="14" t="n">
        <f aca="false">G109+H109+I109+J109+K109+L109+M109+N109+O109+P109+Q109</f>
        <v>2604.36</v>
      </c>
      <c r="S109" s="15" t="n">
        <f aca="false">T109-R109</f>
        <v>595.64</v>
      </c>
      <c r="T109" s="14" t="n">
        <v>3200</v>
      </c>
    </row>
    <row r="110" s="10" customFormat="true" ht="12.75" hidden="false" customHeight="false" outlineLevel="0" collapsed="false">
      <c r="A110" s="11" t="s">
        <v>241</v>
      </c>
      <c r="B110" s="12" t="s">
        <v>242</v>
      </c>
      <c r="C110" s="3" t="s">
        <v>67</v>
      </c>
      <c r="D110" s="12" t="s">
        <v>24</v>
      </c>
      <c r="E110" s="12" t="s">
        <v>25</v>
      </c>
      <c r="F110" s="11" t="s">
        <v>172</v>
      </c>
      <c r="G110" s="13" t="n">
        <v>843.26</v>
      </c>
      <c r="H110" s="13" t="n">
        <v>855.96</v>
      </c>
      <c r="I110" s="13" t="n">
        <v>319.5</v>
      </c>
      <c r="J110" s="14" t="n">
        <v>67.5</v>
      </c>
      <c r="K110" s="14" t="n">
        <v>61.2</v>
      </c>
      <c r="L110" s="14" t="n">
        <v>44.1</v>
      </c>
      <c r="M110" s="14" t="n">
        <v>259.02</v>
      </c>
      <c r="N110" s="14" t="n">
        <v>49.5</v>
      </c>
      <c r="O110" s="14" t="n">
        <v>53.82</v>
      </c>
      <c r="P110" s="14" t="n">
        <v>40.5</v>
      </c>
      <c r="Q110" s="14" t="n">
        <v>10</v>
      </c>
      <c r="R110" s="14" t="n">
        <f aca="false">G110+H110+I110+J110+K110+L110+M110+N110+O110+P110+Q110</f>
        <v>2604.36</v>
      </c>
      <c r="S110" s="15" t="n">
        <f aca="false">T110-R110</f>
        <v>595.64</v>
      </c>
      <c r="T110" s="14" t="n">
        <v>3200</v>
      </c>
    </row>
    <row r="111" s="10" customFormat="true" ht="12.75" hidden="false" customHeight="false" outlineLevel="0" collapsed="false">
      <c r="A111" s="11" t="s">
        <v>243</v>
      </c>
      <c r="B111" s="12" t="s">
        <v>244</v>
      </c>
      <c r="C111" s="3" t="s">
        <v>67</v>
      </c>
      <c r="D111" s="12" t="s">
        <v>24</v>
      </c>
      <c r="E111" s="12" t="s">
        <v>25</v>
      </c>
      <c r="F111" s="11" t="s">
        <v>245</v>
      </c>
      <c r="G111" s="13" t="n">
        <v>843.26</v>
      </c>
      <c r="H111" s="13" t="n">
        <v>855.96</v>
      </c>
      <c r="I111" s="13" t="n">
        <v>319.5</v>
      </c>
      <c r="J111" s="14" t="n">
        <v>0</v>
      </c>
      <c r="K111" s="14" t="n">
        <v>61.2</v>
      </c>
      <c r="L111" s="14" t="n">
        <v>44.1</v>
      </c>
      <c r="M111" s="14" t="n">
        <v>259.02</v>
      </c>
      <c r="N111" s="14" t="n">
        <v>0</v>
      </c>
      <c r="O111" s="14" t="n">
        <v>0</v>
      </c>
      <c r="P111" s="14" t="n">
        <v>40.5</v>
      </c>
      <c r="Q111" s="14" t="n">
        <v>10</v>
      </c>
      <c r="R111" s="14" t="n">
        <f aca="false">G111+H111+I111+J111+K111+L111+M111+N111+O111+P111+Q111</f>
        <v>2433.54</v>
      </c>
      <c r="S111" s="15" t="n">
        <f aca="false">T111-R111</f>
        <v>766.46</v>
      </c>
      <c r="T111" s="14" t="n">
        <v>3200</v>
      </c>
    </row>
    <row r="112" s="10" customFormat="true" ht="12.75" hidden="false" customHeight="false" outlineLevel="0" collapsed="false">
      <c r="A112" s="11" t="s">
        <v>246</v>
      </c>
      <c r="B112" s="12" t="s">
        <v>247</v>
      </c>
      <c r="C112" s="3" t="s">
        <v>67</v>
      </c>
      <c r="D112" s="12" t="s">
        <v>24</v>
      </c>
      <c r="E112" s="12" t="s">
        <v>25</v>
      </c>
      <c r="F112" s="11" t="s">
        <v>245</v>
      </c>
      <c r="G112" s="13" t="n">
        <v>843.26</v>
      </c>
      <c r="H112" s="13" t="n">
        <v>855.96</v>
      </c>
      <c r="I112" s="13" t="n">
        <v>319.5</v>
      </c>
      <c r="J112" s="14" t="n">
        <v>67.5</v>
      </c>
      <c r="K112" s="14" t="n">
        <v>61.2</v>
      </c>
      <c r="L112" s="14" t="n">
        <v>44.1</v>
      </c>
      <c r="M112" s="14" t="n">
        <v>259.02</v>
      </c>
      <c r="N112" s="14" t="n">
        <v>49.5</v>
      </c>
      <c r="O112" s="14" t="n">
        <v>53.82</v>
      </c>
      <c r="P112" s="14" t="n">
        <v>40.5</v>
      </c>
      <c r="Q112" s="14" t="n">
        <v>10</v>
      </c>
      <c r="R112" s="14" t="n">
        <f aca="false">G112+H112+I112+J112+K112+L112+M112+N112+O112+P112+Q112</f>
        <v>2604.36</v>
      </c>
      <c r="S112" s="15" t="n">
        <f aca="false">T112-R112</f>
        <v>595.64</v>
      </c>
      <c r="T112" s="14" t="n">
        <v>3200</v>
      </c>
    </row>
    <row r="113" s="10" customFormat="true" ht="12.75" hidden="false" customHeight="false" outlineLevel="0" collapsed="false">
      <c r="A113" s="11" t="s">
        <v>248</v>
      </c>
      <c r="B113" s="12" t="s">
        <v>249</v>
      </c>
      <c r="C113" s="3" t="s">
        <v>23</v>
      </c>
      <c r="D113" s="12" t="s">
        <v>24</v>
      </c>
      <c r="E113" s="12" t="s">
        <v>25</v>
      </c>
      <c r="F113" s="11" t="s">
        <v>245</v>
      </c>
      <c r="G113" s="13" t="n">
        <v>843.26</v>
      </c>
      <c r="H113" s="13" t="n">
        <v>855.96</v>
      </c>
      <c r="I113" s="13" t="n">
        <v>319.5</v>
      </c>
      <c r="J113" s="14" t="n">
        <v>67.5</v>
      </c>
      <c r="K113" s="14" t="n">
        <v>61.2</v>
      </c>
      <c r="L113" s="14" t="n">
        <v>44.1</v>
      </c>
      <c r="M113" s="14" t="n">
        <v>259.02</v>
      </c>
      <c r="N113" s="14" t="n">
        <v>49.5</v>
      </c>
      <c r="O113" s="14" t="n">
        <v>53.82</v>
      </c>
      <c r="P113" s="14" t="n">
        <v>40.5</v>
      </c>
      <c r="Q113" s="14" t="n">
        <v>10</v>
      </c>
      <c r="R113" s="14" t="n">
        <f aca="false">G113+H113+I113+J113+K113+L113+M113+N113+O113+P113+Q113</f>
        <v>2604.36</v>
      </c>
      <c r="S113" s="15" t="n">
        <f aca="false">T113-R113</f>
        <v>595.64</v>
      </c>
      <c r="T113" s="14" t="n">
        <v>3200</v>
      </c>
    </row>
    <row r="114" s="10" customFormat="true" ht="12.75" hidden="false" customHeight="false" outlineLevel="0" collapsed="false">
      <c r="A114" s="11" t="s">
        <v>250</v>
      </c>
      <c r="B114" s="12" t="s">
        <v>251</v>
      </c>
      <c r="C114" s="3" t="s">
        <v>23</v>
      </c>
      <c r="D114" s="12" t="s">
        <v>24</v>
      </c>
      <c r="E114" s="12" t="s">
        <v>25</v>
      </c>
      <c r="F114" s="11" t="s">
        <v>245</v>
      </c>
      <c r="G114" s="13" t="n">
        <v>843.26</v>
      </c>
      <c r="H114" s="13" t="n">
        <v>855.96</v>
      </c>
      <c r="I114" s="13" t="n">
        <v>319.5</v>
      </c>
      <c r="J114" s="14" t="n">
        <v>67.5</v>
      </c>
      <c r="K114" s="14" t="n">
        <v>61.2</v>
      </c>
      <c r="L114" s="14" t="n">
        <v>44.1</v>
      </c>
      <c r="M114" s="14" t="n">
        <v>259.02</v>
      </c>
      <c r="N114" s="14" t="n">
        <v>49.5</v>
      </c>
      <c r="O114" s="14" t="n">
        <v>53.82</v>
      </c>
      <c r="P114" s="14" t="n">
        <v>40.5</v>
      </c>
      <c r="Q114" s="14" t="n">
        <v>10</v>
      </c>
      <c r="R114" s="14" t="n">
        <f aca="false">G114+H114+I114+J114+K114+L114+M114+N114+O114+P114+Q114</f>
        <v>2604.36</v>
      </c>
      <c r="S114" s="15" t="n">
        <f aca="false">T114-R114</f>
        <v>595.64</v>
      </c>
      <c r="T114" s="14" t="n">
        <v>3200</v>
      </c>
    </row>
    <row r="115" s="10" customFormat="true" ht="12.75" hidden="false" customHeight="false" outlineLevel="0" collapsed="false">
      <c r="A115" s="11" t="s">
        <v>252</v>
      </c>
      <c r="B115" s="12" t="s">
        <v>253</v>
      </c>
      <c r="C115" s="3" t="s">
        <v>23</v>
      </c>
      <c r="D115" s="12" t="s">
        <v>24</v>
      </c>
      <c r="E115" s="12" t="s">
        <v>25</v>
      </c>
      <c r="F115" s="11" t="s">
        <v>245</v>
      </c>
      <c r="G115" s="13" t="n">
        <v>843.26</v>
      </c>
      <c r="H115" s="13" t="n">
        <v>855.96</v>
      </c>
      <c r="I115" s="13" t="n">
        <v>319.5</v>
      </c>
      <c r="J115" s="14" t="n">
        <v>67.5</v>
      </c>
      <c r="K115" s="14" t="n">
        <v>61.2</v>
      </c>
      <c r="L115" s="14" t="n">
        <v>44.1</v>
      </c>
      <c r="M115" s="14" t="n">
        <v>259.02</v>
      </c>
      <c r="N115" s="14" t="n">
        <v>49.5</v>
      </c>
      <c r="O115" s="14" t="n">
        <v>53.82</v>
      </c>
      <c r="P115" s="14" t="n">
        <v>40.5</v>
      </c>
      <c r="Q115" s="14" t="n">
        <v>10</v>
      </c>
      <c r="R115" s="14" t="n">
        <f aca="false">G115+H115+I115+J115+K115+L115+M115+N115+O115+P115+Q115</f>
        <v>2604.36</v>
      </c>
      <c r="S115" s="15" t="n">
        <f aca="false">T115-R115</f>
        <v>595.64</v>
      </c>
      <c r="T115" s="14" t="n">
        <v>3200</v>
      </c>
    </row>
    <row r="116" s="10" customFormat="true" ht="12.75" hidden="false" customHeight="false" outlineLevel="0" collapsed="false">
      <c r="A116" s="11" t="s">
        <v>254</v>
      </c>
      <c r="B116" s="12" t="s">
        <v>255</v>
      </c>
      <c r="C116" s="3" t="s">
        <v>23</v>
      </c>
      <c r="D116" s="12" t="s">
        <v>24</v>
      </c>
      <c r="E116" s="12" t="s">
        <v>25</v>
      </c>
      <c r="F116" s="11" t="s">
        <v>245</v>
      </c>
      <c r="G116" s="13" t="n">
        <v>843.26</v>
      </c>
      <c r="H116" s="13" t="n">
        <v>855.96</v>
      </c>
      <c r="I116" s="13" t="n">
        <v>319.5</v>
      </c>
      <c r="J116" s="14" t="n">
        <v>67.5</v>
      </c>
      <c r="K116" s="14" t="n">
        <v>61.2</v>
      </c>
      <c r="L116" s="14" t="n">
        <v>44.1</v>
      </c>
      <c r="M116" s="14" t="n">
        <v>259.02</v>
      </c>
      <c r="N116" s="14" t="n">
        <v>49.5</v>
      </c>
      <c r="O116" s="14" t="n">
        <v>53.82</v>
      </c>
      <c r="P116" s="14" t="n">
        <v>40.5</v>
      </c>
      <c r="Q116" s="14" t="n">
        <v>10</v>
      </c>
      <c r="R116" s="14" t="n">
        <f aca="false">G116+H116+I116+J116+K116+L116+M116+N116+O116+P116+Q116</f>
        <v>2604.36</v>
      </c>
      <c r="S116" s="15" t="n">
        <f aca="false">T116-R116</f>
        <v>595.64</v>
      </c>
      <c r="T116" s="14" t="n">
        <v>3200</v>
      </c>
    </row>
    <row r="117" s="10" customFormat="true" ht="12.75" hidden="false" customHeight="false" outlineLevel="0" collapsed="false">
      <c r="A117" s="11" t="s">
        <v>256</v>
      </c>
      <c r="B117" s="12" t="s">
        <v>257</v>
      </c>
      <c r="C117" s="3" t="s">
        <v>23</v>
      </c>
      <c r="D117" s="12" t="s">
        <v>24</v>
      </c>
      <c r="E117" s="12" t="s">
        <v>25</v>
      </c>
      <c r="F117" s="11" t="s">
        <v>245</v>
      </c>
      <c r="G117" s="13" t="n">
        <v>843.26</v>
      </c>
      <c r="H117" s="13" t="n">
        <v>855.96</v>
      </c>
      <c r="I117" s="13" t="n">
        <v>319.5</v>
      </c>
      <c r="J117" s="14" t="n">
        <v>67.5</v>
      </c>
      <c r="K117" s="14" t="n">
        <v>61.2</v>
      </c>
      <c r="L117" s="14" t="n">
        <v>44.1</v>
      </c>
      <c r="M117" s="14" t="n">
        <v>259.02</v>
      </c>
      <c r="N117" s="14" t="n">
        <v>49.5</v>
      </c>
      <c r="O117" s="14" t="n">
        <v>53.82</v>
      </c>
      <c r="P117" s="14" t="n">
        <v>40.5</v>
      </c>
      <c r="Q117" s="14" t="n">
        <v>10</v>
      </c>
      <c r="R117" s="14" t="n">
        <f aca="false">G117+H117+I117+J117+K117+L117+M117+N117+O117+P117+Q117</f>
        <v>2604.36</v>
      </c>
      <c r="S117" s="15" t="n">
        <f aca="false">T117-R117</f>
        <v>595.64</v>
      </c>
      <c r="T117" s="14" t="n">
        <v>3200</v>
      </c>
    </row>
    <row r="118" s="10" customFormat="true" ht="12.75" hidden="false" customHeight="false" outlineLevel="0" collapsed="false">
      <c r="A118" s="11" t="s">
        <v>258</v>
      </c>
      <c r="B118" s="12" t="s">
        <v>259</v>
      </c>
      <c r="C118" s="3" t="s">
        <v>23</v>
      </c>
      <c r="D118" s="12" t="s">
        <v>24</v>
      </c>
      <c r="E118" s="12" t="s">
        <v>25</v>
      </c>
      <c r="F118" s="11" t="s">
        <v>245</v>
      </c>
      <c r="G118" s="13" t="n">
        <v>843.26</v>
      </c>
      <c r="H118" s="13" t="n">
        <v>855.96</v>
      </c>
      <c r="I118" s="13" t="n">
        <v>319.5</v>
      </c>
      <c r="J118" s="14" t="n">
        <v>67.5</v>
      </c>
      <c r="K118" s="14" t="n">
        <v>61.2</v>
      </c>
      <c r="L118" s="14" t="n">
        <v>44.1</v>
      </c>
      <c r="M118" s="14" t="n">
        <v>259.02</v>
      </c>
      <c r="N118" s="14" t="n">
        <v>49.5</v>
      </c>
      <c r="O118" s="14" t="n">
        <v>53.82</v>
      </c>
      <c r="P118" s="14" t="n">
        <v>40.5</v>
      </c>
      <c r="Q118" s="14" t="n">
        <v>10</v>
      </c>
      <c r="R118" s="14" t="n">
        <f aca="false">G118+H118+I118+J118+K118+L118+M118+N118+O118+P118+Q118</f>
        <v>2604.36</v>
      </c>
      <c r="S118" s="15" t="n">
        <f aca="false">T118-R118</f>
        <v>595.64</v>
      </c>
      <c r="T118" s="14" t="n">
        <v>3200</v>
      </c>
    </row>
    <row r="119" s="10" customFormat="true" ht="12.75" hidden="false" customHeight="false" outlineLevel="0" collapsed="false">
      <c r="A119" s="11" t="s">
        <v>260</v>
      </c>
      <c r="B119" s="12" t="s">
        <v>261</v>
      </c>
      <c r="C119" s="3" t="s">
        <v>23</v>
      </c>
      <c r="D119" s="12" t="s">
        <v>24</v>
      </c>
      <c r="E119" s="12" t="s">
        <v>25</v>
      </c>
      <c r="F119" s="11" t="s">
        <v>245</v>
      </c>
      <c r="G119" s="13" t="n">
        <v>843.26</v>
      </c>
      <c r="H119" s="13" t="n">
        <v>855.96</v>
      </c>
      <c r="I119" s="13" t="n">
        <v>319.5</v>
      </c>
      <c r="J119" s="14" t="n">
        <v>67.5</v>
      </c>
      <c r="K119" s="14" t="n">
        <v>61.2</v>
      </c>
      <c r="L119" s="14" t="n">
        <v>44.1</v>
      </c>
      <c r="M119" s="14" t="n">
        <v>259.02</v>
      </c>
      <c r="N119" s="14" t="n">
        <v>49.5</v>
      </c>
      <c r="O119" s="14" t="n">
        <v>53.82</v>
      </c>
      <c r="P119" s="14" t="n">
        <v>40.5</v>
      </c>
      <c r="Q119" s="14" t="n">
        <v>10</v>
      </c>
      <c r="R119" s="14" t="n">
        <f aca="false">G119+H119+I119+J119+K119+L119+M119+N119+O119+P119+Q119</f>
        <v>2604.36</v>
      </c>
      <c r="S119" s="15" t="n">
        <f aca="false">T119-R119</f>
        <v>595.64</v>
      </c>
      <c r="T119" s="14" t="n">
        <v>3200</v>
      </c>
    </row>
    <row r="120" s="10" customFormat="true" ht="12.75" hidden="false" customHeight="false" outlineLevel="0" collapsed="false">
      <c r="A120" s="11" t="s">
        <v>262</v>
      </c>
      <c r="B120" s="12" t="s">
        <v>263</v>
      </c>
      <c r="C120" s="3" t="s">
        <v>23</v>
      </c>
      <c r="D120" s="12" t="s">
        <v>24</v>
      </c>
      <c r="E120" s="12" t="s">
        <v>25</v>
      </c>
      <c r="F120" s="11" t="s">
        <v>245</v>
      </c>
      <c r="G120" s="13" t="n">
        <v>843.26</v>
      </c>
      <c r="H120" s="13" t="n">
        <v>855.96</v>
      </c>
      <c r="I120" s="13" t="n">
        <v>319.5</v>
      </c>
      <c r="J120" s="14" t="n">
        <v>67.5</v>
      </c>
      <c r="K120" s="14" t="n">
        <v>61.2</v>
      </c>
      <c r="L120" s="14" t="n">
        <v>44.1</v>
      </c>
      <c r="M120" s="14" t="n">
        <v>259.02</v>
      </c>
      <c r="N120" s="14" t="n">
        <v>49.5</v>
      </c>
      <c r="O120" s="14" t="n">
        <v>53.82</v>
      </c>
      <c r="P120" s="14" t="n">
        <v>40.5</v>
      </c>
      <c r="Q120" s="14" t="n">
        <v>10</v>
      </c>
      <c r="R120" s="14" t="n">
        <f aca="false">G120+H120+I120+J120+K120+L120+M120+N120+O120+P120+Q120</f>
        <v>2604.36</v>
      </c>
      <c r="S120" s="15" t="n">
        <f aca="false">T120-R120</f>
        <v>595.64</v>
      </c>
      <c r="T120" s="14" t="n">
        <v>3200</v>
      </c>
    </row>
    <row r="121" s="10" customFormat="true" ht="12.75" hidden="false" customHeight="false" outlineLevel="0" collapsed="false">
      <c r="A121" s="11" t="s">
        <v>264</v>
      </c>
      <c r="B121" s="12" t="s">
        <v>265</v>
      </c>
      <c r="C121" s="3" t="s">
        <v>23</v>
      </c>
      <c r="D121" s="12" t="s">
        <v>24</v>
      </c>
      <c r="E121" s="12" t="s">
        <v>25</v>
      </c>
      <c r="F121" s="11" t="s">
        <v>245</v>
      </c>
      <c r="G121" s="13" t="n">
        <v>843.26</v>
      </c>
      <c r="H121" s="13" t="n">
        <v>855.96</v>
      </c>
      <c r="I121" s="13" t="n">
        <v>319.5</v>
      </c>
      <c r="J121" s="14" t="n">
        <v>67.5</v>
      </c>
      <c r="K121" s="14" t="n">
        <v>61.2</v>
      </c>
      <c r="L121" s="14" t="n">
        <v>44.1</v>
      </c>
      <c r="M121" s="14" t="n">
        <v>259.02</v>
      </c>
      <c r="N121" s="14" t="n">
        <v>49.5</v>
      </c>
      <c r="O121" s="14" t="n">
        <v>53.82</v>
      </c>
      <c r="P121" s="14" t="n">
        <v>40.5</v>
      </c>
      <c r="Q121" s="14" t="n">
        <v>10</v>
      </c>
      <c r="R121" s="14" t="n">
        <f aca="false">G121+H121+I121+J121+K121+L121+M121+N121+O121+P121+Q121</f>
        <v>2604.36</v>
      </c>
      <c r="S121" s="15" t="n">
        <f aca="false">T121-R121</f>
        <v>595.64</v>
      </c>
      <c r="T121" s="14" t="n">
        <v>3200</v>
      </c>
    </row>
    <row r="122" s="10" customFormat="true" ht="12.75" hidden="false" customHeight="false" outlineLevel="0" collapsed="false">
      <c r="A122" s="11" t="s">
        <v>266</v>
      </c>
      <c r="B122" s="12" t="s">
        <v>267</v>
      </c>
      <c r="C122" s="3" t="s">
        <v>23</v>
      </c>
      <c r="D122" s="12" t="s">
        <v>24</v>
      </c>
      <c r="E122" s="12" t="s">
        <v>25</v>
      </c>
      <c r="F122" s="11" t="s">
        <v>245</v>
      </c>
      <c r="G122" s="13" t="n">
        <v>843.26</v>
      </c>
      <c r="H122" s="13" t="n">
        <v>855.96</v>
      </c>
      <c r="I122" s="13" t="n">
        <v>319.5</v>
      </c>
      <c r="J122" s="14" t="n">
        <v>67.5</v>
      </c>
      <c r="K122" s="14" t="n">
        <v>61.2</v>
      </c>
      <c r="L122" s="14" t="n">
        <v>44.1</v>
      </c>
      <c r="M122" s="14" t="n">
        <v>259.02</v>
      </c>
      <c r="N122" s="14" t="n">
        <v>49.5</v>
      </c>
      <c r="O122" s="14" t="n">
        <v>53.82</v>
      </c>
      <c r="P122" s="14" t="n">
        <v>40.5</v>
      </c>
      <c r="Q122" s="14" t="n">
        <v>10</v>
      </c>
      <c r="R122" s="14" t="n">
        <f aca="false">G122+H122+I122+J122+K122+L122+M122+N122+O122+P122+Q122</f>
        <v>2604.36</v>
      </c>
      <c r="S122" s="15" t="n">
        <f aca="false">T122-R122</f>
        <v>595.64</v>
      </c>
      <c r="T122" s="14" t="n">
        <v>3200</v>
      </c>
    </row>
    <row r="123" s="10" customFormat="true" ht="12.75" hidden="false" customHeight="false" outlineLevel="0" collapsed="false">
      <c r="A123" s="11" t="s">
        <v>268</v>
      </c>
      <c r="B123" s="12" t="s">
        <v>269</v>
      </c>
      <c r="C123" s="3" t="s">
        <v>23</v>
      </c>
      <c r="D123" s="12" t="s">
        <v>24</v>
      </c>
      <c r="E123" s="12" t="s">
        <v>25</v>
      </c>
      <c r="F123" s="11" t="s">
        <v>245</v>
      </c>
      <c r="G123" s="13" t="n">
        <v>843.26</v>
      </c>
      <c r="H123" s="13" t="n">
        <v>855.96</v>
      </c>
      <c r="I123" s="13" t="n">
        <v>319.5</v>
      </c>
      <c r="J123" s="14" t="n">
        <v>67.5</v>
      </c>
      <c r="K123" s="14" t="n">
        <v>61.2</v>
      </c>
      <c r="L123" s="14" t="n">
        <v>44.1</v>
      </c>
      <c r="M123" s="14" t="n">
        <v>259.02</v>
      </c>
      <c r="N123" s="14" t="n">
        <v>49.5</v>
      </c>
      <c r="O123" s="14" t="n">
        <v>53.82</v>
      </c>
      <c r="P123" s="14" t="n">
        <v>40.5</v>
      </c>
      <c r="Q123" s="14" t="n">
        <v>10</v>
      </c>
      <c r="R123" s="14" t="n">
        <f aca="false">G123+H123+I123+J123+K123+L123+M123+N123+O123+P123+Q123</f>
        <v>2604.36</v>
      </c>
      <c r="S123" s="15" t="n">
        <f aca="false">T123-R123</f>
        <v>595.64</v>
      </c>
      <c r="T123" s="14" t="n">
        <v>3200</v>
      </c>
    </row>
    <row r="124" s="10" customFormat="true" ht="12.75" hidden="false" customHeight="false" outlineLevel="0" collapsed="false">
      <c r="A124" s="11" t="s">
        <v>270</v>
      </c>
      <c r="B124" s="12" t="s">
        <v>271</v>
      </c>
      <c r="C124" s="3" t="s">
        <v>23</v>
      </c>
      <c r="D124" s="12" t="s">
        <v>24</v>
      </c>
      <c r="E124" s="12" t="s">
        <v>25</v>
      </c>
      <c r="F124" s="11" t="s">
        <v>245</v>
      </c>
      <c r="G124" s="13" t="n">
        <v>843.26</v>
      </c>
      <c r="H124" s="13" t="n">
        <v>855.96</v>
      </c>
      <c r="I124" s="13" t="n">
        <v>319.5</v>
      </c>
      <c r="J124" s="14" t="n">
        <v>67.5</v>
      </c>
      <c r="K124" s="14" t="n">
        <v>61.2</v>
      </c>
      <c r="L124" s="14" t="n">
        <v>44.1</v>
      </c>
      <c r="M124" s="14" t="n">
        <v>259.02</v>
      </c>
      <c r="N124" s="14" t="n">
        <v>49.5</v>
      </c>
      <c r="O124" s="14" t="n">
        <v>53.82</v>
      </c>
      <c r="P124" s="14" t="n">
        <v>40.5</v>
      </c>
      <c r="Q124" s="14" t="n">
        <v>10</v>
      </c>
      <c r="R124" s="14" t="n">
        <f aca="false">G124+H124+I124+J124+K124+L124+M124+N124+O124+P124+Q124</f>
        <v>2604.36</v>
      </c>
      <c r="S124" s="15" t="n">
        <f aca="false">T124-R124</f>
        <v>595.64</v>
      </c>
      <c r="T124" s="14" t="n">
        <v>3200</v>
      </c>
    </row>
    <row r="125" s="10" customFormat="true" ht="12.75" hidden="false" customHeight="false" outlineLevel="0" collapsed="false">
      <c r="A125" s="11" t="s">
        <v>272</v>
      </c>
      <c r="B125" s="12" t="s">
        <v>273</v>
      </c>
      <c r="C125" s="3" t="s">
        <v>23</v>
      </c>
      <c r="D125" s="12" t="s">
        <v>24</v>
      </c>
      <c r="E125" s="12" t="s">
        <v>25</v>
      </c>
      <c r="F125" s="11" t="s">
        <v>245</v>
      </c>
      <c r="G125" s="13" t="n">
        <v>843.26</v>
      </c>
      <c r="H125" s="13" t="n">
        <v>855.96</v>
      </c>
      <c r="I125" s="13" t="n">
        <v>319.5</v>
      </c>
      <c r="J125" s="14" t="n">
        <v>67.5</v>
      </c>
      <c r="K125" s="14" t="n">
        <v>61.2</v>
      </c>
      <c r="L125" s="14" t="n">
        <v>44.1</v>
      </c>
      <c r="M125" s="14" t="n">
        <v>259.02</v>
      </c>
      <c r="N125" s="14" t="n">
        <v>49.5</v>
      </c>
      <c r="O125" s="14" t="n">
        <v>53.82</v>
      </c>
      <c r="P125" s="14" t="n">
        <v>40.5</v>
      </c>
      <c r="Q125" s="14" t="n">
        <v>10</v>
      </c>
      <c r="R125" s="14" t="n">
        <f aca="false">G125+H125+I125+J125+K125+L125+M125+N125+O125+P125+Q125</f>
        <v>2604.36</v>
      </c>
      <c r="S125" s="15" t="n">
        <f aca="false">T125-R125</f>
        <v>595.64</v>
      </c>
      <c r="T125" s="14" t="n">
        <v>3200</v>
      </c>
    </row>
    <row r="126" s="10" customFormat="true" ht="12.75" hidden="false" customHeight="false" outlineLevel="0" collapsed="false">
      <c r="A126" s="11" t="s">
        <v>274</v>
      </c>
      <c r="B126" s="12" t="s">
        <v>275</v>
      </c>
      <c r="C126" s="3" t="s">
        <v>23</v>
      </c>
      <c r="D126" s="12" t="s">
        <v>24</v>
      </c>
      <c r="E126" s="12" t="s">
        <v>25</v>
      </c>
      <c r="F126" s="11" t="s">
        <v>245</v>
      </c>
      <c r="G126" s="13" t="n">
        <v>843.26</v>
      </c>
      <c r="H126" s="13" t="n">
        <v>855.96</v>
      </c>
      <c r="I126" s="13" t="n">
        <v>319.5</v>
      </c>
      <c r="J126" s="14" t="n">
        <v>67.5</v>
      </c>
      <c r="K126" s="14" t="n">
        <v>61.2</v>
      </c>
      <c r="L126" s="14" t="n">
        <v>44.1</v>
      </c>
      <c r="M126" s="14" t="n">
        <v>259.02</v>
      </c>
      <c r="N126" s="14" t="n">
        <v>49.5</v>
      </c>
      <c r="O126" s="14" t="n">
        <v>53.82</v>
      </c>
      <c r="P126" s="14" t="n">
        <v>40.5</v>
      </c>
      <c r="Q126" s="14" t="n">
        <v>10</v>
      </c>
      <c r="R126" s="14" t="n">
        <f aca="false">G126+H126+I126+J126+K126+L126+M126+N126+O126+P126+Q126</f>
        <v>2604.36</v>
      </c>
      <c r="S126" s="15" t="n">
        <f aca="false">T126-R126</f>
        <v>595.64</v>
      </c>
      <c r="T126" s="14" t="n">
        <v>3200</v>
      </c>
    </row>
    <row r="127" s="10" customFormat="true" ht="12.75" hidden="false" customHeight="false" outlineLevel="0" collapsed="false">
      <c r="A127" s="11" t="s">
        <v>276</v>
      </c>
      <c r="B127" s="12" t="s">
        <v>277</v>
      </c>
      <c r="C127" s="3" t="s">
        <v>23</v>
      </c>
      <c r="D127" s="12" t="s">
        <v>24</v>
      </c>
      <c r="E127" s="12" t="s">
        <v>25</v>
      </c>
      <c r="F127" s="11" t="s">
        <v>245</v>
      </c>
      <c r="G127" s="13" t="n">
        <v>843.26</v>
      </c>
      <c r="H127" s="13" t="n">
        <v>855.96</v>
      </c>
      <c r="I127" s="13" t="n">
        <v>319.5</v>
      </c>
      <c r="J127" s="14" t="n">
        <v>67.5</v>
      </c>
      <c r="K127" s="14" t="n">
        <v>61.2</v>
      </c>
      <c r="L127" s="14" t="n">
        <v>44.1</v>
      </c>
      <c r="M127" s="14" t="n">
        <v>259.02</v>
      </c>
      <c r="N127" s="14" t="n">
        <v>49.5</v>
      </c>
      <c r="O127" s="14" t="n">
        <v>53.82</v>
      </c>
      <c r="P127" s="14" t="n">
        <v>40.5</v>
      </c>
      <c r="Q127" s="14" t="n">
        <v>10</v>
      </c>
      <c r="R127" s="14" t="n">
        <f aca="false">G127+H127+I127+J127+K127+L127+M127+N127+O127+P127+Q127</f>
        <v>2604.36</v>
      </c>
      <c r="S127" s="15" t="n">
        <f aca="false">T127-R127</f>
        <v>595.64</v>
      </c>
      <c r="T127" s="14" t="n">
        <v>3200</v>
      </c>
    </row>
    <row r="128" s="10" customFormat="true" ht="12.75" hidden="false" customHeight="false" outlineLevel="0" collapsed="false">
      <c r="A128" s="11" t="s">
        <v>278</v>
      </c>
      <c r="B128" s="12" t="s">
        <v>279</v>
      </c>
      <c r="C128" s="3" t="s">
        <v>23</v>
      </c>
      <c r="D128" s="12" t="s">
        <v>24</v>
      </c>
      <c r="E128" s="12" t="s">
        <v>25</v>
      </c>
      <c r="F128" s="11" t="s">
        <v>245</v>
      </c>
      <c r="G128" s="13" t="n">
        <v>843.26</v>
      </c>
      <c r="H128" s="13" t="n">
        <v>855.96</v>
      </c>
      <c r="I128" s="13" t="n">
        <v>319.5</v>
      </c>
      <c r="J128" s="14" t="n">
        <v>67.5</v>
      </c>
      <c r="K128" s="14" t="n">
        <v>61.2</v>
      </c>
      <c r="L128" s="14" t="n">
        <v>44.1</v>
      </c>
      <c r="M128" s="14" t="n">
        <v>259.02</v>
      </c>
      <c r="N128" s="14" t="n">
        <v>49.5</v>
      </c>
      <c r="O128" s="14" t="n">
        <v>53.82</v>
      </c>
      <c r="P128" s="14" t="n">
        <v>40.5</v>
      </c>
      <c r="Q128" s="14" t="n">
        <v>10</v>
      </c>
      <c r="R128" s="14" t="n">
        <f aca="false">G128+H128+I128+J128+K128+L128+M128+N128+O128+P128+Q128</f>
        <v>2604.36</v>
      </c>
      <c r="S128" s="15" t="n">
        <f aca="false">T128-R128</f>
        <v>595.64</v>
      </c>
      <c r="T128" s="14" t="n">
        <v>3200</v>
      </c>
    </row>
    <row r="129" s="10" customFormat="true" ht="12.75" hidden="false" customHeight="false" outlineLevel="0" collapsed="false">
      <c r="A129" s="11" t="s">
        <v>280</v>
      </c>
      <c r="B129" s="12" t="s">
        <v>281</v>
      </c>
      <c r="C129" s="3" t="s">
        <v>23</v>
      </c>
      <c r="D129" s="12" t="s">
        <v>24</v>
      </c>
      <c r="E129" s="12" t="s">
        <v>25</v>
      </c>
      <c r="F129" s="11" t="s">
        <v>245</v>
      </c>
      <c r="G129" s="13" t="n">
        <v>843.26</v>
      </c>
      <c r="H129" s="13" t="n">
        <v>855.96</v>
      </c>
      <c r="I129" s="13" t="n">
        <v>319.5</v>
      </c>
      <c r="J129" s="14" t="n">
        <v>67.5</v>
      </c>
      <c r="K129" s="14" t="n">
        <v>61.2</v>
      </c>
      <c r="L129" s="14" t="n">
        <v>44.1</v>
      </c>
      <c r="M129" s="14" t="n">
        <v>259.02</v>
      </c>
      <c r="N129" s="14" t="n">
        <v>49.5</v>
      </c>
      <c r="O129" s="14" t="n">
        <v>53.82</v>
      </c>
      <c r="P129" s="14" t="n">
        <v>40.5</v>
      </c>
      <c r="Q129" s="14" t="n">
        <v>10</v>
      </c>
      <c r="R129" s="14" t="n">
        <f aca="false">G129+H129+I129+J129+K129+L129+M129+N129+O129+P129+Q129</f>
        <v>2604.36</v>
      </c>
      <c r="S129" s="15" t="n">
        <f aca="false">T129-R129</f>
        <v>595.64</v>
      </c>
      <c r="T129" s="14" t="n">
        <v>3200</v>
      </c>
    </row>
    <row r="130" s="10" customFormat="true" ht="12.75" hidden="false" customHeight="false" outlineLevel="0" collapsed="false">
      <c r="A130" s="11" t="s">
        <v>282</v>
      </c>
      <c r="B130" s="12" t="s">
        <v>283</v>
      </c>
      <c r="C130" s="3" t="s">
        <v>23</v>
      </c>
      <c r="D130" s="12" t="s">
        <v>24</v>
      </c>
      <c r="E130" s="12" t="s">
        <v>25</v>
      </c>
      <c r="F130" s="11" t="s">
        <v>245</v>
      </c>
      <c r="G130" s="13" t="n">
        <v>843.26</v>
      </c>
      <c r="H130" s="13" t="n">
        <v>855.96</v>
      </c>
      <c r="I130" s="13" t="n">
        <v>319.5</v>
      </c>
      <c r="J130" s="14" t="n">
        <v>67.5</v>
      </c>
      <c r="K130" s="14" t="n">
        <v>61.2</v>
      </c>
      <c r="L130" s="14" t="n">
        <v>44.1</v>
      </c>
      <c r="M130" s="14" t="n">
        <v>259.02</v>
      </c>
      <c r="N130" s="14" t="n">
        <v>49.5</v>
      </c>
      <c r="O130" s="14" t="n">
        <v>53.82</v>
      </c>
      <c r="P130" s="14" t="n">
        <v>40.5</v>
      </c>
      <c r="Q130" s="14" t="n">
        <v>10</v>
      </c>
      <c r="R130" s="14" t="n">
        <f aca="false">G130+H130+I130+J130+K130+L130+M130+N130+O130+P130+Q130</f>
        <v>2604.36</v>
      </c>
      <c r="S130" s="15" t="n">
        <f aca="false">T130-R130</f>
        <v>595.64</v>
      </c>
      <c r="T130" s="14" t="n">
        <v>3200</v>
      </c>
    </row>
    <row r="131" s="10" customFormat="true" ht="12.75" hidden="false" customHeight="false" outlineLevel="0" collapsed="false">
      <c r="A131" s="11" t="s">
        <v>284</v>
      </c>
      <c r="B131" s="12" t="s">
        <v>285</v>
      </c>
      <c r="C131" s="3" t="s">
        <v>23</v>
      </c>
      <c r="D131" s="12" t="s">
        <v>24</v>
      </c>
      <c r="E131" s="12" t="s">
        <v>25</v>
      </c>
      <c r="F131" s="11" t="s">
        <v>245</v>
      </c>
      <c r="G131" s="13" t="n">
        <v>843.26</v>
      </c>
      <c r="H131" s="13" t="n">
        <v>855.96</v>
      </c>
      <c r="I131" s="13" t="n">
        <v>319.5</v>
      </c>
      <c r="J131" s="14" t="n">
        <v>67.5</v>
      </c>
      <c r="K131" s="14" t="n">
        <v>61.2</v>
      </c>
      <c r="L131" s="14" t="n">
        <v>44.1</v>
      </c>
      <c r="M131" s="14" t="n">
        <v>259.02</v>
      </c>
      <c r="N131" s="14" t="n">
        <v>49.5</v>
      </c>
      <c r="O131" s="14" t="n">
        <v>53.82</v>
      </c>
      <c r="P131" s="14" t="n">
        <v>40.5</v>
      </c>
      <c r="Q131" s="14" t="n">
        <v>10</v>
      </c>
      <c r="R131" s="14" t="n">
        <f aca="false">G131+H131+I131+J131+K131+L131+M131+N131+O131+P131+Q131</f>
        <v>2604.36</v>
      </c>
      <c r="S131" s="15" t="n">
        <f aca="false">T131-R131</f>
        <v>595.64</v>
      </c>
      <c r="T131" s="14" t="n">
        <v>3200</v>
      </c>
    </row>
    <row r="132" s="10" customFormat="true" ht="12.75" hidden="false" customHeight="false" outlineLevel="0" collapsed="false">
      <c r="A132" s="11" t="s">
        <v>286</v>
      </c>
      <c r="B132" s="12" t="s">
        <v>287</v>
      </c>
      <c r="C132" s="3" t="s">
        <v>23</v>
      </c>
      <c r="D132" s="12" t="s">
        <v>24</v>
      </c>
      <c r="E132" s="12" t="s">
        <v>25</v>
      </c>
      <c r="F132" s="11" t="s">
        <v>245</v>
      </c>
      <c r="G132" s="13" t="n">
        <v>843.26</v>
      </c>
      <c r="H132" s="13" t="n">
        <v>855.96</v>
      </c>
      <c r="I132" s="13" t="n">
        <v>319.5</v>
      </c>
      <c r="J132" s="14" t="n">
        <v>67.5</v>
      </c>
      <c r="K132" s="14" t="n">
        <v>61.2</v>
      </c>
      <c r="L132" s="14" t="n">
        <v>44.1</v>
      </c>
      <c r="M132" s="14" t="n">
        <v>259.02</v>
      </c>
      <c r="N132" s="14" t="n">
        <v>49.5</v>
      </c>
      <c r="O132" s="14" t="n">
        <v>53.82</v>
      </c>
      <c r="P132" s="14" t="n">
        <v>40.5</v>
      </c>
      <c r="Q132" s="14" t="n">
        <v>10</v>
      </c>
      <c r="R132" s="14" t="n">
        <f aca="false">G132+H132+I132+J132+K132+L132+M132+N132+O132+P132+Q132</f>
        <v>2604.36</v>
      </c>
      <c r="S132" s="15" t="n">
        <f aca="false">T132-R132</f>
        <v>595.64</v>
      </c>
      <c r="T132" s="14" t="n">
        <v>3200</v>
      </c>
    </row>
    <row r="133" s="10" customFormat="true" ht="12.75" hidden="false" customHeight="false" outlineLevel="0" collapsed="false">
      <c r="A133" s="11" t="s">
        <v>288</v>
      </c>
      <c r="B133" s="12" t="s">
        <v>289</v>
      </c>
      <c r="C133" s="3" t="s">
        <v>67</v>
      </c>
      <c r="D133" s="12" t="s">
        <v>24</v>
      </c>
      <c r="E133" s="12" t="s">
        <v>25</v>
      </c>
      <c r="F133" s="11" t="s">
        <v>245</v>
      </c>
      <c r="G133" s="13" t="n">
        <v>843.26</v>
      </c>
      <c r="H133" s="13" t="n">
        <v>855.96</v>
      </c>
      <c r="I133" s="13" t="n">
        <v>319.5</v>
      </c>
      <c r="J133" s="14" t="n">
        <v>67.5</v>
      </c>
      <c r="K133" s="14" t="n">
        <v>61.2</v>
      </c>
      <c r="L133" s="14" t="n">
        <v>44.1</v>
      </c>
      <c r="M133" s="14" t="n">
        <v>259.02</v>
      </c>
      <c r="N133" s="14" t="n">
        <v>49.5</v>
      </c>
      <c r="O133" s="14" t="n">
        <v>53.82</v>
      </c>
      <c r="P133" s="14" t="n">
        <v>40.5</v>
      </c>
      <c r="Q133" s="14" t="n">
        <v>10</v>
      </c>
      <c r="R133" s="14" t="n">
        <f aca="false">G133+H133+I133+J133+K133+L133+M133+N133+O133+P133+Q133</f>
        <v>2604.36</v>
      </c>
      <c r="S133" s="15" t="n">
        <f aca="false">T133-R133</f>
        <v>595.64</v>
      </c>
      <c r="T133" s="14" t="n">
        <v>3200</v>
      </c>
    </row>
    <row r="134" s="10" customFormat="true" ht="12.75" hidden="false" customHeight="false" outlineLevel="0" collapsed="false">
      <c r="A134" s="11" t="s">
        <v>290</v>
      </c>
      <c r="B134" s="12" t="s">
        <v>291</v>
      </c>
      <c r="C134" s="3" t="s">
        <v>67</v>
      </c>
      <c r="D134" s="12" t="s">
        <v>24</v>
      </c>
      <c r="E134" s="12" t="s">
        <v>25</v>
      </c>
      <c r="F134" s="11" t="s">
        <v>245</v>
      </c>
      <c r="G134" s="13" t="n">
        <v>843.26</v>
      </c>
      <c r="H134" s="13" t="n">
        <v>855.96</v>
      </c>
      <c r="I134" s="13" t="n">
        <v>319.5</v>
      </c>
      <c r="J134" s="14" t="n">
        <v>67.5</v>
      </c>
      <c r="K134" s="14" t="n">
        <v>61.2</v>
      </c>
      <c r="L134" s="14" t="n">
        <v>44.1</v>
      </c>
      <c r="M134" s="14" t="n">
        <v>259.02</v>
      </c>
      <c r="N134" s="14" t="n">
        <v>49.5</v>
      </c>
      <c r="O134" s="14" t="n">
        <v>53.82</v>
      </c>
      <c r="P134" s="14" t="n">
        <v>40.5</v>
      </c>
      <c r="Q134" s="14" t="n">
        <v>10</v>
      </c>
      <c r="R134" s="14" t="n">
        <f aca="false">G134+H134+I134+J134+K134+L134+M134+N134+O134+P134+Q134</f>
        <v>2604.36</v>
      </c>
      <c r="S134" s="15" t="n">
        <f aca="false">T134-R134</f>
        <v>595.64</v>
      </c>
      <c r="T134" s="14" t="n">
        <v>3200</v>
      </c>
    </row>
    <row r="135" s="10" customFormat="true" ht="12.75" hidden="false" customHeight="false" outlineLevel="0" collapsed="false">
      <c r="A135" s="11" t="s">
        <v>292</v>
      </c>
      <c r="B135" s="12" t="s">
        <v>293</v>
      </c>
      <c r="C135" s="3" t="s">
        <v>67</v>
      </c>
      <c r="D135" s="12" t="s">
        <v>24</v>
      </c>
      <c r="E135" s="12" t="s">
        <v>25</v>
      </c>
      <c r="F135" s="11" t="s">
        <v>245</v>
      </c>
      <c r="G135" s="13" t="n">
        <v>843.26</v>
      </c>
      <c r="H135" s="13" t="n">
        <v>855.96</v>
      </c>
      <c r="I135" s="13" t="n">
        <v>319.5</v>
      </c>
      <c r="J135" s="14" t="n">
        <v>67.5</v>
      </c>
      <c r="K135" s="14" t="n">
        <v>61.2</v>
      </c>
      <c r="L135" s="14" t="n">
        <v>44.1</v>
      </c>
      <c r="M135" s="14" t="n">
        <v>259.02</v>
      </c>
      <c r="N135" s="14" t="n">
        <v>49.5</v>
      </c>
      <c r="O135" s="14" t="n">
        <v>53.82</v>
      </c>
      <c r="P135" s="14" t="n">
        <v>40.5</v>
      </c>
      <c r="Q135" s="14" t="n">
        <v>10</v>
      </c>
      <c r="R135" s="14" t="n">
        <f aca="false">G135+H135+I135+J135+K135+L135+M135+N135+O135+P135+Q135</f>
        <v>2604.36</v>
      </c>
      <c r="S135" s="15" t="n">
        <f aca="false">T135-R135</f>
        <v>595.64</v>
      </c>
      <c r="T135" s="14" t="n">
        <v>3200</v>
      </c>
    </row>
    <row r="136" s="10" customFormat="true" ht="12.75" hidden="false" customHeight="false" outlineLevel="0" collapsed="false">
      <c r="A136" s="11" t="s">
        <v>294</v>
      </c>
      <c r="B136" s="12" t="s">
        <v>295</v>
      </c>
      <c r="C136" s="3" t="s">
        <v>67</v>
      </c>
      <c r="D136" s="12" t="s">
        <v>24</v>
      </c>
      <c r="E136" s="12" t="s">
        <v>25</v>
      </c>
      <c r="F136" s="11" t="s">
        <v>245</v>
      </c>
      <c r="G136" s="13" t="n">
        <v>843.26</v>
      </c>
      <c r="H136" s="13" t="n">
        <v>855.96</v>
      </c>
      <c r="I136" s="13" t="n">
        <v>319.5</v>
      </c>
      <c r="J136" s="14" t="n">
        <v>67.5</v>
      </c>
      <c r="K136" s="14" t="n">
        <v>61.2</v>
      </c>
      <c r="L136" s="14" t="n">
        <v>44.1</v>
      </c>
      <c r="M136" s="14" t="n">
        <v>259.02</v>
      </c>
      <c r="N136" s="14" t="n">
        <v>49.5</v>
      </c>
      <c r="O136" s="14" t="n">
        <v>53.82</v>
      </c>
      <c r="P136" s="14" t="n">
        <v>40.5</v>
      </c>
      <c r="Q136" s="14" t="n">
        <v>10</v>
      </c>
      <c r="R136" s="14" t="n">
        <f aca="false">G136+H136+I136+J136+K136+L136+M136+N136+O136+P136+Q136</f>
        <v>2604.36</v>
      </c>
      <c r="S136" s="15" t="n">
        <f aca="false">T136-R136</f>
        <v>595.64</v>
      </c>
      <c r="T136" s="14" t="n">
        <v>3200</v>
      </c>
    </row>
    <row r="137" s="10" customFormat="true" ht="12.75" hidden="false" customHeight="false" outlineLevel="0" collapsed="false">
      <c r="A137" s="11" t="s">
        <v>296</v>
      </c>
      <c r="B137" s="12" t="s">
        <v>297</v>
      </c>
      <c r="C137" s="3" t="s">
        <v>67</v>
      </c>
      <c r="D137" s="12" t="s">
        <v>24</v>
      </c>
      <c r="E137" s="12" t="s">
        <v>25</v>
      </c>
      <c r="F137" s="11" t="s">
        <v>245</v>
      </c>
      <c r="G137" s="13" t="n">
        <v>843.26</v>
      </c>
      <c r="H137" s="13" t="n">
        <v>855.96</v>
      </c>
      <c r="I137" s="13" t="n">
        <v>319.5</v>
      </c>
      <c r="J137" s="14" t="n">
        <v>67.5</v>
      </c>
      <c r="K137" s="14" t="n">
        <v>61.2</v>
      </c>
      <c r="L137" s="14" t="n">
        <v>44.1</v>
      </c>
      <c r="M137" s="14" t="n">
        <v>259.02</v>
      </c>
      <c r="N137" s="14" t="n">
        <v>49.5</v>
      </c>
      <c r="O137" s="14" t="n">
        <v>53.82</v>
      </c>
      <c r="P137" s="14" t="n">
        <v>40.5</v>
      </c>
      <c r="Q137" s="14" t="n">
        <v>10</v>
      </c>
      <c r="R137" s="14" t="n">
        <f aca="false">G137+H137+I137+J137+K137+L137+M137+N137+O137+P137+Q137</f>
        <v>2604.36</v>
      </c>
      <c r="S137" s="15" t="n">
        <f aca="false">T137-R137</f>
        <v>595.64</v>
      </c>
      <c r="T137" s="14" t="n">
        <v>3200</v>
      </c>
    </row>
    <row r="138" s="10" customFormat="true" ht="12.75" hidden="false" customHeight="false" outlineLevel="0" collapsed="false">
      <c r="A138" s="11" t="s">
        <v>298</v>
      </c>
      <c r="B138" s="12" t="s">
        <v>299</v>
      </c>
      <c r="C138" s="3" t="s">
        <v>67</v>
      </c>
      <c r="D138" s="12" t="s">
        <v>24</v>
      </c>
      <c r="E138" s="12" t="s">
        <v>25</v>
      </c>
      <c r="F138" s="11" t="s">
        <v>245</v>
      </c>
      <c r="G138" s="13" t="n">
        <v>843.26</v>
      </c>
      <c r="H138" s="13" t="n">
        <v>855.96</v>
      </c>
      <c r="I138" s="13" t="n">
        <v>319.5</v>
      </c>
      <c r="J138" s="14" t="n">
        <v>67.5</v>
      </c>
      <c r="K138" s="14" t="n">
        <v>61.2</v>
      </c>
      <c r="L138" s="14" t="n">
        <v>44.1</v>
      </c>
      <c r="M138" s="14" t="n">
        <v>259.02</v>
      </c>
      <c r="N138" s="14" t="n">
        <v>49.5</v>
      </c>
      <c r="O138" s="14" t="n">
        <v>53.82</v>
      </c>
      <c r="P138" s="14" t="n">
        <v>40.5</v>
      </c>
      <c r="Q138" s="14" t="n">
        <v>10</v>
      </c>
      <c r="R138" s="14" t="n">
        <f aca="false">G138+H138+I138+J138+K138+L138+M138+N138+O138+P138+Q138</f>
        <v>2604.36</v>
      </c>
      <c r="S138" s="15" t="n">
        <f aca="false">T138-R138</f>
        <v>595.64</v>
      </c>
      <c r="T138" s="14" t="n">
        <v>3200</v>
      </c>
    </row>
    <row r="139" s="10" customFormat="true" ht="12.75" hidden="false" customHeight="false" outlineLevel="0" collapsed="false">
      <c r="A139" s="11" t="s">
        <v>300</v>
      </c>
      <c r="B139" s="12" t="s">
        <v>301</v>
      </c>
      <c r="C139" s="3" t="s">
        <v>67</v>
      </c>
      <c r="D139" s="12" t="s">
        <v>24</v>
      </c>
      <c r="E139" s="12" t="s">
        <v>25</v>
      </c>
      <c r="F139" s="11" t="s">
        <v>245</v>
      </c>
      <c r="G139" s="13" t="n">
        <v>843.26</v>
      </c>
      <c r="H139" s="13" t="n">
        <v>855.96</v>
      </c>
      <c r="I139" s="13" t="n">
        <v>319.5</v>
      </c>
      <c r="J139" s="14" t="n">
        <v>67.5</v>
      </c>
      <c r="K139" s="14" t="n">
        <v>61.2</v>
      </c>
      <c r="L139" s="14" t="n">
        <v>44.1</v>
      </c>
      <c r="M139" s="14" t="n">
        <v>259.02</v>
      </c>
      <c r="N139" s="14" t="n">
        <v>49.5</v>
      </c>
      <c r="O139" s="14" t="n">
        <v>53.82</v>
      </c>
      <c r="P139" s="14" t="n">
        <v>40.5</v>
      </c>
      <c r="Q139" s="14" t="n">
        <v>10</v>
      </c>
      <c r="R139" s="14" t="n">
        <f aca="false">G139+H139+I139+J139+K139+L139+M139+N139+O139+P139+Q139</f>
        <v>2604.36</v>
      </c>
      <c r="S139" s="15" t="n">
        <f aca="false">T139-R139</f>
        <v>595.64</v>
      </c>
      <c r="T139" s="14" t="n">
        <v>3200</v>
      </c>
    </row>
    <row r="140" s="10" customFormat="true" ht="12.75" hidden="false" customHeight="false" outlineLevel="0" collapsed="false">
      <c r="A140" s="11" t="s">
        <v>302</v>
      </c>
      <c r="B140" s="12" t="s">
        <v>303</v>
      </c>
      <c r="C140" s="3" t="s">
        <v>67</v>
      </c>
      <c r="D140" s="12" t="s">
        <v>24</v>
      </c>
      <c r="E140" s="12" t="s">
        <v>25</v>
      </c>
      <c r="F140" s="11" t="s">
        <v>245</v>
      </c>
      <c r="G140" s="13" t="n">
        <v>843.26</v>
      </c>
      <c r="H140" s="13" t="n">
        <v>855.96</v>
      </c>
      <c r="I140" s="13" t="n">
        <v>319.5</v>
      </c>
      <c r="J140" s="14" t="n">
        <v>67.5</v>
      </c>
      <c r="K140" s="14" t="n">
        <v>61.2</v>
      </c>
      <c r="L140" s="14" t="n">
        <v>44.1</v>
      </c>
      <c r="M140" s="14" t="n">
        <v>259.02</v>
      </c>
      <c r="N140" s="14" t="n">
        <v>49.5</v>
      </c>
      <c r="O140" s="14" t="n">
        <v>53.82</v>
      </c>
      <c r="P140" s="14" t="n">
        <v>40.5</v>
      </c>
      <c r="Q140" s="14" t="n">
        <v>10</v>
      </c>
      <c r="R140" s="14" t="n">
        <f aca="false">G140+H140+I140+J140+K140+L140+M140+N140+O140+P140+Q140</f>
        <v>2604.36</v>
      </c>
      <c r="S140" s="15" t="n">
        <f aca="false">T140-R140</f>
        <v>595.64</v>
      </c>
      <c r="T140" s="14" t="n">
        <v>3200</v>
      </c>
    </row>
    <row r="141" s="10" customFormat="true" ht="12.75" hidden="false" customHeight="false" outlineLevel="0" collapsed="false">
      <c r="A141" s="11" t="s">
        <v>304</v>
      </c>
      <c r="B141" s="12" t="s">
        <v>305</v>
      </c>
      <c r="C141" s="3" t="s">
        <v>67</v>
      </c>
      <c r="D141" s="12" t="s">
        <v>24</v>
      </c>
      <c r="E141" s="12" t="s">
        <v>25</v>
      </c>
      <c r="F141" s="11" t="s">
        <v>245</v>
      </c>
      <c r="G141" s="13" t="n">
        <v>843.26</v>
      </c>
      <c r="H141" s="13" t="n">
        <v>855.96</v>
      </c>
      <c r="I141" s="13" t="n">
        <v>319.5</v>
      </c>
      <c r="J141" s="14" t="n">
        <v>67.5</v>
      </c>
      <c r="K141" s="14" t="n">
        <v>0</v>
      </c>
      <c r="L141" s="14" t="n">
        <v>44.1</v>
      </c>
      <c r="M141" s="14" t="n">
        <v>259.02</v>
      </c>
      <c r="N141" s="14" t="n">
        <v>49.5</v>
      </c>
      <c r="O141" s="14" t="n">
        <v>53.82</v>
      </c>
      <c r="P141" s="14" t="n">
        <v>40.5</v>
      </c>
      <c r="Q141" s="14" t="n">
        <v>10</v>
      </c>
      <c r="R141" s="14" t="n">
        <f aca="false">G141+H141+I141+J141+K141+L141+M141+N141+O141+P141+Q141</f>
        <v>2543.16</v>
      </c>
      <c r="S141" s="15" t="n">
        <f aca="false">T141-R141</f>
        <v>656.84</v>
      </c>
      <c r="T141" s="14" t="n">
        <v>3200</v>
      </c>
    </row>
    <row r="142" s="10" customFormat="true" ht="12.75" hidden="false" customHeight="false" outlineLevel="0" collapsed="false">
      <c r="A142" s="11" t="s">
        <v>306</v>
      </c>
      <c r="B142" s="12" t="s">
        <v>307</v>
      </c>
      <c r="C142" s="3" t="s">
        <v>67</v>
      </c>
      <c r="D142" s="12" t="s">
        <v>24</v>
      </c>
      <c r="E142" s="12" t="s">
        <v>25</v>
      </c>
      <c r="F142" s="11" t="s">
        <v>245</v>
      </c>
      <c r="G142" s="13" t="n">
        <v>843.26</v>
      </c>
      <c r="H142" s="13" t="n">
        <v>855.96</v>
      </c>
      <c r="I142" s="13" t="n">
        <v>319.5</v>
      </c>
      <c r="J142" s="14" t="n">
        <v>67.5</v>
      </c>
      <c r="K142" s="14" t="n">
        <v>0</v>
      </c>
      <c r="L142" s="14" t="n">
        <v>44.1</v>
      </c>
      <c r="M142" s="14" t="n">
        <v>259.02</v>
      </c>
      <c r="N142" s="14" t="n">
        <v>49.5</v>
      </c>
      <c r="O142" s="14" t="n">
        <v>53.82</v>
      </c>
      <c r="P142" s="14" t="n">
        <v>40.5</v>
      </c>
      <c r="Q142" s="14" t="n">
        <v>10</v>
      </c>
      <c r="R142" s="14" t="n">
        <f aca="false">G142+H142+I142+J142+K142+L142+M142+N142+O142+P142+Q142</f>
        <v>2543.16</v>
      </c>
      <c r="S142" s="15" t="n">
        <f aca="false">T142-R142</f>
        <v>656.84</v>
      </c>
      <c r="T142" s="14" t="n">
        <v>3200</v>
      </c>
    </row>
    <row r="143" s="10" customFormat="true" ht="12.75" hidden="false" customHeight="false" outlineLevel="0" collapsed="false">
      <c r="A143" s="11" t="s">
        <v>308</v>
      </c>
      <c r="B143" s="12" t="s">
        <v>309</v>
      </c>
      <c r="C143" s="3" t="s">
        <v>67</v>
      </c>
      <c r="D143" s="12" t="s">
        <v>24</v>
      </c>
      <c r="E143" s="12" t="s">
        <v>25</v>
      </c>
      <c r="F143" s="11" t="s">
        <v>245</v>
      </c>
      <c r="G143" s="13" t="n">
        <v>843.26</v>
      </c>
      <c r="H143" s="13" t="n">
        <v>855.96</v>
      </c>
      <c r="I143" s="13" t="n">
        <v>319.5</v>
      </c>
      <c r="J143" s="14" t="n">
        <v>67.5</v>
      </c>
      <c r="K143" s="14" t="n">
        <v>61.2</v>
      </c>
      <c r="L143" s="14" t="n">
        <v>44.1</v>
      </c>
      <c r="M143" s="14" t="n">
        <v>259.02</v>
      </c>
      <c r="N143" s="14" t="n">
        <v>49.5</v>
      </c>
      <c r="O143" s="14" t="n">
        <v>53.82</v>
      </c>
      <c r="P143" s="14" t="n">
        <v>40.5</v>
      </c>
      <c r="Q143" s="14" t="n">
        <v>10</v>
      </c>
      <c r="R143" s="14" t="n">
        <f aca="false">G143+H143+I143+J143+K143+L143+M143+N143+O143+P143+Q143</f>
        <v>2604.36</v>
      </c>
      <c r="S143" s="15" t="n">
        <f aca="false">T143-R143</f>
        <v>595.64</v>
      </c>
      <c r="T143" s="14" t="n">
        <v>3200</v>
      </c>
    </row>
    <row r="144" s="10" customFormat="true" ht="12.75" hidden="false" customHeight="false" outlineLevel="0" collapsed="false">
      <c r="A144" s="11" t="s">
        <v>310</v>
      </c>
      <c r="B144" s="12" t="s">
        <v>311</v>
      </c>
      <c r="C144" s="3" t="s">
        <v>67</v>
      </c>
      <c r="D144" s="12" t="s">
        <v>24</v>
      </c>
      <c r="E144" s="12" t="s">
        <v>25</v>
      </c>
      <c r="F144" s="11" t="s">
        <v>245</v>
      </c>
      <c r="G144" s="13" t="n">
        <v>843.26</v>
      </c>
      <c r="H144" s="13" t="n">
        <v>855.96</v>
      </c>
      <c r="I144" s="13" t="n">
        <v>319.5</v>
      </c>
      <c r="J144" s="14" t="n">
        <v>67.5</v>
      </c>
      <c r="K144" s="14" t="n">
        <v>0</v>
      </c>
      <c r="L144" s="14" t="n">
        <v>44.1</v>
      </c>
      <c r="M144" s="14" t="n">
        <v>259.02</v>
      </c>
      <c r="N144" s="14" t="n">
        <v>49.5</v>
      </c>
      <c r="O144" s="14" t="n">
        <v>53.82</v>
      </c>
      <c r="P144" s="14" t="n">
        <v>40.5</v>
      </c>
      <c r="Q144" s="14" t="n">
        <v>10</v>
      </c>
      <c r="R144" s="14" t="n">
        <f aca="false">G144+H144+I144+J144+K144+L144+M144+N144+O144+P144+Q144</f>
        <v>2543.16</v>
      </c>
      <c r="S144" s="15" t="n">
        <f aca="false">T144-R144</f>
        <v>656.84</v>
      </c>
      <c r="T144" s="14" t="n">
        <v>3200</v>
      </c>
    </row>
    <row r="145" s="10" customFormat="true" ht="12.75" hidden="false" customHeight="false" outlineLevel="0" collapsed="false">
      <c r="A145" s="11" t="s">
        <v>312</v>
      </c>
      <c r="B145" s="12" t="s">
        <v>313</v>
      </c>
      <c r="C145" s="3" t="s">
        <v>67</v>
      </c>
      <c r="D145" s="12" t="s">
        <v>24</v>
      </c>
      <c r="E145" s="12" t="s">
        <v>25</v>
      </c>
      <c r="F145" s="11" t="s">
        <v>245</v>
      </c>
      <c r="G145" s="13" t="n">
        <v>843.26</v>
      </c>
      <c r="H145" s="13" t="n">
        <v>855.96</v>
      </c>
      <c r="I145" s="13" t="n">
        <v>319.5</v>
      </c>
      <c r="J145" s="14" t="n">
        <v>67.5</v>
      </c>
      <c r="K145" s="14" t="n">
        <v>61.2</v>
      </c>
      <c r="L145" s="14" t="n">
        <v>44.1</v>
      </c>
      <c r="M145" s="14" t="n">
        <v>259.02</v>
      </c>
      <c r="N145" s="14" t="n">
        <v>49.5</v>
      </c>
      <c r="O145" s="14" t="n">
        <v>53.82</v>
      </c>
      <c r="P145" s="14" t="n">
        <v>40.5</v>
      </c>
      <c r="Q145" s="14" t="n">
        <v>10</v>
      </c>
      <c r="R145" s="14" t="n">
        <f aca="false">G145+H145+I145+J145+K145+L145+M145+N145+O145+P145+Q145</f>
        <v>2604.36</v>
      </c>
      <c r="S145" s="15" t="n">
        <f aca="false">T145-R145</f>
        <v>595.64</v>
      </c>
      <c r="T145" s="14" t="n">
        <v>3200</v>
      </c>
    </row>
    <row r="146" s="10" customFormat="true" ht="12.75" hidden="false" customHeight="false" outlineLevel="0" collapsed="false">
      <c r="A146" s="11" t="s">
        <v>314</v>
      </c>
      <c r="B146" s="12" t="s">
        <v>315</v>
      </c>
      <c r="C146" s="3" t="s">
        <v>67</v>
      </c>
      <c r="D146" s="12" t="s">
        <v>24</v>
      </c>
      <c r="E146" s="12" t="s">
        <v>25</v>
      </c>
      <c r="F146" s="11" t="s">
        <v>245</v>
      </c>
      <c r="G146" s="13" t="n">
        <v>843.26</v>
      </c>
      <c r="H146" s="13" t="n">
        <v>855.96</v>
      </c>
      <c r="I146" s="13" t="n">
        <v>319.5</v>
      </c>
      <c r="J146" s="14" t="n">
        <v>67.5</v>
      </c>
      <c r="K146" s="14" t="n">
        <v>61.2</v>
      </c>
      <c r="L146" s="14" t="n">
        <v>44.1</v>
      </c>
      <c r="M146" s="14" t="n">
        <v>259.02</v>
      </c>
      <c r="N146" s="14" t="n">
        <v>49.5</v>
      </c>
      <c r="O146" s="14" t="n">
        <v>53.82</v>
      </c>
      <c r="P146" s="14" t="n">
        <v>40.5</v>
      </c>
      <c r="Q146" s="14" t="n">
        <v>10</v>
      </c>
      <c r="R146" s="14" t="n">
        <f aca="false">G146+H146+I146+J146+K146+L146+M146+N146+O146+P146+Q146</f>
        <v>2604.36</v>
      </c>
      <c r="S146" s="15" t="n">
        <f aca="false">T146-R146</f>
        <v>595.64</v>
      </c>
      <c r="T146" s="14" t="n">
        <v>3200</v>
      </c>
    </row>
    <row r="147" s="10" customFormat="true" ht="12.75" hidden="false" customHeight="false" outlineLevel="0" collapsed="false">
      <c r="A147" s="11" t="s">
        <v>316</v>
      </c>
      <c r="B147" s="12" t="s">
        <v>317</v>
      </c>
      <c r="C147" s="3" t="s">
        <v>67</v>
      </c>
      <c r="D147" s="12" t="s">
        <v>24</v>
      </c>
      <c r="E147" s="12" t="s">
        <v>25</v>
      </c>
      <c r="F147" s="11" t="s">
        <v>245</v>
      </c>
      <c r="G147" s="13" t="n">
        <v>843.26</v>
      </c>
      <c r="H147" s="13" t="n">
        <v>855.96</v>
      </c>
      <c r="I147" s="13" t="n">
        <v>319.5</v>
      </c>
      <c r="J147" s="14" t="n">
        <v>67.5</v>
      </c>
      <c r="K147" s="14" t="n">
        <v>61.2</v>
      </c>
      <c r="L147" s="14" t="n">
        <v>44.1</v>
      </c>
      <c r="M147" s="14" t="n">
        <v>259.02</v>
      </c>
      <c r="N147" s="14" t="n">
        <v>49.5</v>
      </c>
      <c r="O147" s="14" t="n">
        <v>53.82</v>
      </c>
      <c r="P147" s="14" t="n">
        <v>40.5</v>
      </c>
      <c r="Q147" s="14" t="n">
        <v>10</v>
      </c>
      <c r="R147" s="14" t="n">
        <f aca="false">G147+H147+I147+J147+K147+L147+M147+N147+O147+P147+Q147</f>
        <v>2604.36</v>
      </c>
      <c r="S147" s="15" t="n">
        <f aca="false">T147-R147</f>
        <v>595.64</v>
      </c>
      <c r="T147" s="14" t="n">
        <v>3200</v>
      </c>
    </row>
    <row r="148" s="10" customFormat="true" ht="12.75" hidden="false" customHeight="false" outlineLevel="0" collapsed="false">
      <c r="A148" s="11" t="s">
        <v>318</v>
      </c>
      <c r="B148" s="12" t="s">
        <v>319</v>
      </c>
      <c r="C148" s="3" t="s">
        <v>67</v>
      </c>
      <c r="D148" s="12" t="s">
        <v>24</v>
      </c>
      <c r="E148" s="12" t="s">
        <v>25</v>
      </c>
      <c r="F148" s="11" t="s">
        <v>245</v>
      </c>
      <c r="G148" s="13" t="n">
        <v>843.26</v>
      </c>
      <c r="H148" s="13" t="n">
        <v>855.96</v>
      </c>
      <c r="I148" s="13" t="n">
        <v>319.5</v>
      </c>
      <c r="J148" s="14" t="n">
        <v>67.5</v>
      </c>
      <c r="K148" s="14" t="n">
        <v>61.2</v>
      </c>
      <c r="L148" s="14" t="n">
        <v>44.1</v>
      </c>
      <c r="M148" s="14" t="n">
        <v>259.02</v>
      </c>
      <c r="N148" s="14" t="n">
        <v>49.5</v>
      </c>
      <c r="O148" s="14" t="n">
        <v>53.82</v>
      </c>
      <c r="P148" s="14" t="n">
        <v>40.5</v>
      </c>
      <c r="Q148" s="14" t="n">
        <v>10</v>
      </c>
      <c r="R148" s="14" t="n">
        <f aca="false">G148+H148+I148+J148+K148+L148+M148+N148+O148+P148+Q148</f>
        <v>2604.36</v>
      </c>
      <c r="S148" s="15" t="n">
        <f aca="false">T148-R148</f>
        <v>595.64</v>
      </c>
      <c r="T148" s="14" t="n">
        <v>3200</v>
      </c>
    </row>
    <row r="149" s="10" customFormat="true" ht="12.75" hidden="false" customHeight="false" outlineLevel="0" collapsed="false">
      <c r="A149" s="11" t="s">
        <v>320</v>
      </c>
      <c r="B149" s="12" t="s">
        <v>321</v>
      </c>
      <c r="C149" s="3" t="s">
        <v>67</v>
      </c>
      <c r="D149" s="12" t="s">
        <v>24</v>
      </c>
      <c r="E149" s="12" t="s">
        <v>25</v>
      </c>
      <c r="F149" s="11" t="s">
        <v>245</v>
      </c>
      <c r="G149" s="13" t="n">
        <v>843.26</v>
      </c>
      <c r="H149" s="13" t="n">
        <v>855.96</v>
      </c>
      <c r="I149" s="13" t="n">
        <v>319.5</v>
      </c>
      <c r="J149" s="14" t="n">
        <v>67.5</v>
      </c>
      <c r="K149" s="14" t="n">
        <v>61.2</v>
      </c>
      <c r="L149" s="14" t="n">
        <v>44.1</v>
      </c>
      <c r="M149" s="14" t="n">
        <v>259.02</v>
      </c>
      <c r="N149" s="14" t="n">
        <v>49.5</v>
      </c>
      <c r="O149" s="14" t="n">
        <v>53.82</v>
      </c>
      <c r="P149" s="14" t="n">
        <v>40.5</v>
      </c>
      <c r="Q149" s="14" t="n">
        <v>10</v>
      </c>
      <c r="R149" s="14" t="n">
        <f aca="false">G149+H149+I149+J149+K149+L149+M149+N149+O149+P149+Q149</f>
        <v>2604.36</v>
      </c>
      <c r="S149" s="15" t="n">
        <f aca="false">T149-R149</f>
        <v>595.64</v>
      </c>
      <c r="T149" s="14" t="n">
        <v>3200</v>
      </c>
    </row>
  </sheetData>
  <autoFilter ref="J1:M149"/>
  <mergeCells count="15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M1"/>
    <mergeCell ref="N1:P1"/>
    <mergeCell ref="Q1:Q2"/>
    <mergeCell ref="R1:R2"/>
    <mergeCell ref="S1:S2"/>
    <mergeCell ref="T1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:K65536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5.74"/>
    <col collapsed="false" customWidth="true" hidden="false" outlineLevel="0" max="4" min="4" style="0" width="5.87"/>
    <col collapsed="false" customWidth="true" hidden="false" outlineLevel="0" max="6" min="6" style="0" width="15.12"/>
    <col collapsed="false" customWidth="true" hidden="false" outlineLevel="0" max="8" min="8" style="1" width="10.37"/>
    <col collapsed="false" customWidth="true" hidden="false" outlineLevel="0" max="9" min="9" style="1" width="6.24"/>
    <col collapsed="false" customWidth="true" hidden="false" outlineLevel="0" max="10" min="10" style="1" width="8.74"/>
    <col collapsed="false" customWidth="true" hidden="false" outlineLevel="0" max="11" min="11" style="1" width="8.36"/>
    <col collapsed="false" customWidth="true" hidden="false" outlineLevel="0" max="12" min="12" style="1" width="8.87"/>
    <col collapsed="false" customWidth="true" hidden="false" outlineLevel="0" max="13" min="13" style="1" width="6.99"/>
    <col collapsed="false" customWidth="true" hidden="false" outlineLevel="0" max="14" min="14" style="1" width="10.74"/>
    <col collapsed="false" customWidth="true" hidden="false" outlineLevel="0" max="15" min="15" style="1" width="13.37"/>
    <col collapsed="false" customWidth="true" hidden="false" outlineLevel="0" max="16" min="16" style="1" width="9.75"/>
    <col collapsed="false" customWidth="true" hidden="false" outlineLevel="0" max="17" min="17" style="1" width="10.74"/>
    <col collapsed="false" customWidth="true" hidden="false" outlineLevel="0" max="18" min="18" style="2" width="10.74"/>
  </cols>
  <sheetData>
    <row r="1" s="10" customFormat="true" ht="1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22</v>
      </c>
      <c r="E1" s="3" t="s">
        <v>3</v>
      </c>
      <c r="F1" s="3" t="s">
        <v>4</v>
      </c>
      <c r="G1" s="3" t="s">
        <v>5</v>
      </c>
      <c r="H1" s="5" t="s">
        <v>8</v>
      </c>
      <c r="I1" s="16" t="s">
        <v>323</v>
      </c>
      <c r="J1" s="16"/>
      <c r="K1" s="16"/>
      <c r="L1" s="16"/>
      <c r="M1" s="16"/>
      <c r="N1" s="5" t="s">
        <v>10</v>
      </c>
      <c r="O1" s="5"/>
      <c r="P1" s="5"/>
      <c r="Q1" s="7" t="s">
        <v>12</v>
      </c>
      <c r="R1" s="8" t="s">
        <v>13</v>
      </c>
      <c r="S1" s="9" t="s">
        <v>14</v>
      </c>
    </row>
    <row r="2" s="10" customFormat="true" ht="21" hidden="false" customHeight="true" outlineLevel="0" collapsed="false">
      <c r="A2" s="3"/>
      <c r="B2" s="3"/>
      <c r="C2" s="3"/>
      <c r="D2" s="3"/>
      <c r="E2" s="3"/>
      <c r="F2" s="3"/>
      <c r="G2" s="3"/>
      <c r="H2" s="5"/>
      <c r="I2" s="3" t="s">
        <v>324</v>
      </c>
      <c r="J2" s="4" t="s">
        <v>15</v>
      </c>
      <c r="K2" s="3" t="s">
        <v>17</v>
      </c>
      <c r="L2" s="3" t="s">
        <v>325</v>
      </c>
      <c r="M2" s="17" t="s">
        <v>18</v>
      </c>
      <c r="N2" s="18" t="s">
        <v>20</v>
      </c>
      <c r="O2" s="19" t="s">
        <v>19</v>
      </c>
      <c r="P2" s="20" t="s">
        <v>18</v>
      </c>
      <c r="Q2" s="7"/>
      <c r="R2" s="8"/>
      <c r="S2" s="9"/>
    </row>
    <row r="3" s="10" customFormat="true" ht="12.75" hidden="false" customHeight="false" outlineLevel="0" collapsed="false">
      <c r="A3" s="11" t="s">
        <v>326</v>
      </c>
      <c r="B3" s="12" t="s">
        <v>327</v>
      </c>
      <c r="C3" s="3" t="s">
        <v>23</v>
      </c>
      <c r="D3" s="21" t="s">
        <v>328</v>
      </c>
      <c r="E3" s="12" t="s">
        <v>24</v>
      </c>
      <c r="F3" s="12" t="s">
        <v>329</v>
      </c>
      <c r="G3" s="11" t="s">
        <v>330</v>
      </c>
      <c r="H3" s="14" t="n">
        <v>409.5</v>
      </c>
      <c r="I3" s="14" t="n">
        <v>0</v>
      </c>
      <c r="J3" s="14" t="n">
        <v>67.5</v>
      </c>
      <c r="K3" s="14" t="n">
        <v>44.1</v>
      </c>
      <c r="L3" s="14" t="n">
        <v>35.82</v>
      </c>
      <c r="M3" s="22" t="n">
        <v>309.42</v>
      </c>
      <c r="N3" s="14" t="n">
        <v>53.82</v>
      </c>
      <c r="O3" s="14" t="n">
        <v>49.5</v>
      </c>
      <c r="P3" s="14" t="n">
        <v>40.5</v>
      </c>
      <c r="Q3" s="14" t="n">
        <f aca="false">H3+I3+J3+K3+L3+M3+N3+O3+P3</f>
        <v>1010.16</v>
      </c>
      <c r="R3" s="15" t="n">
        <f aca="false">S3-Q3</f>
        <v>589.84</v>
      </c>
      <c r="S3" s="14" t="n">
        <v>1600</v>
      </c>
    </row>
    <row r="4" s="10" customFormat="true" ht="12.75" hidden="false" customHeight="false" outlineLevel="0" collapsed="false">
      <c r="A4" s="11" t="s">
        <v>331</v>
      </c>
      <c r="B4" s="12" t="s">
        <v>332</v>
      </c>
      <c r="C4" s="3" t="s">
        <v>23</v>
      </c>
      <c r="D4" s="21" t="s">
        <v>328</v>
      </c>
      <c r="E4" s="12" t="s">
        <v>24</v>
      </c>
      <c r="F4" s="12" t="s">
        <v>329</v>
      </c>
      <c r="G4" s="11" t="s">
        <v>330</v>
      </c>
      <c r="H4" s="14" t="n">
        <v>409.5</v>
      </c>
      <c r="I4" s="14" t="n">
        <v>0</v>
      </c>
      <c r="J4" s="14" t="n">
        <v>67.5</v>
      </c>
      <c r="K4" s="14" t="n">
        <v>44.1</v>
      </c>
      <c r="L4" s="14" t="n">
        <v>35.82</v>
      </c>
      <c r="M4" s="22" t="n">
        <v>309.42</v>
      </c>
      <c r="N4" s="14" t="n">
        <v>53.82</v>
      </c>
      <c r="O4" s="14" t="n">
        <v>49.5</v>
      </c>
      <c r="P4" s="14" t="n">
        <v>40.5</v>
      </c>
      <c r="Q4" s="14" t="n">
        <f aca="false">H4+I4+J4+K4+L4+M4+N4+O4+P4</f>
        <v>1010.16</v>
      </c>
      <c r="R4" s="15" t="n">
        <f aca="false">S4-Q4</f>
        <v>589.84</v>
      </c>
      <c r="S4" s="14" t="n">
        <v>1600</v>
      </c>
    </row>
    <row r="5" s="10" customFormat="true" ht="12.75" hidden="false" customHeight="false" outlineLevel="0" collapsed="false">
      <c r="A5" s="11" t="s">
        <v>333</v>
      </c>
      <c r="B5" s="12" t="s">
        <v>334</v>
      </c>
      <c r="C5" s="3" t="s">
        <v>23</v>
      </c>
      <c r="D5" s="21" t="s">
        <v>328</v>
      </c>
      <c r="E5" s="12" t="s">
        <v>24</v>
      </c>
      <c r="F5" s="12" t="s">
        <v>329</v>
      </c>
      <c r="G5" s="11" t="s">
        <v>330</v>
      </c>
      <c r="H5" s="14" t="n">
        <v>409.5</v>
      </c>
      <c r="I5" s="14" t="n">
        <v>56.7</v>
      </c>
      <c r="J5" s="14" t="n">
        <v>67.5</v>
      </c>
      <c r="K5" s="14" t="n">
        <v>44.1</v>
      </c>
      <c r="L5" s="14" t="n">
        <v>0</v>
      </c>
      <c r="M5" s="22" t="n">
        <v>309.42</v>
      </c>
      <c r="N5" s="14" t="n">
        <v>0</v>
      </c>
      <c r="O5" s="14" t="n">
        <v>49.5</v>
      </c>
      <c r="P5" s="14" t="n">
        <v>40.5</v>
      </c>
      <c r="Q5" s="14" t="n">
        <f aca="false">H5+I5+J5+K5+L5+M5+N5+O5+P5</f>
        <v>977.22</v>
      </c>
      <c r="R5" s="15" t="n">
        <f aca="false">S5-Q5</f>
        <v>622.78</v>
      </c>
      <c r="S5" s="14" t="n">
        <v>1600</v>
      </c>
    </row>
    <row r="6" s="10" customFormat="true" ht="12.75" hidden="false" customHeight="false" outlineLevel="0" collapsed="false">
      <c r="A6" s="11" t="s">
        <v>335</v>
      </c>
      <c r="B6" s="12" t="s">
        <v>336</v>
      </c>
      <c r="C6" s="3" t="s">
        <v>23</v>
      </c>
      <c r="D6" s="21" t="s">
        <v>328</v>
      </c>
      <c r="E6" s="12" t="s">
        <v>24</v>
      </c>
      <c r="F6" s="12" t="s">
        <v>329</v>
      </c>
      <c r="G6" s="11" t="s">
        <v>330</v>
      </c>
      <c r="H6" s="14" t="n">
        <v>409.5</v>
      </c>
      <c r="I6" s="14" t="n">
        <v>0</v>
      </c>
      <c r="J6" s="14" t="n">
        <v>67.5</v>
      </c>
      <c r="K6" s="14" t="n">
        <v>44.1</v>
      </c>
      <c r="L6" s="14" t="n">
        <v>35.82</v>
      </c>
      <c r="M6" s="22" t="n">
        <v>309.42</v>
      </c>
      <c r="N6" s="14" t="n">
        <v>53.82</v>
      </c>
      <c r="O6" s="14" t="n">
        <v>49.5</v>
      </c>
      <c r="P6" s="14" t="n">
        <v>40.5</v>
      </c>
      <c r="Q6" s="14" t="n">
        <f aca="false">H6+I6+J6+K6+L6+M6+N6+O6+P6</f>
        <v>1010.16</v>
      </c>
      <c r="R6" s="15" t="n">
        <f aca="false">S6-Q6</f>
        <v>589.84</v>
      </c>
      <c r="S6" s="14" t="n">
        <v>1600</v>
      </c>
    </row>
    <row r="7" s="10" customFormat="true" ht="12.75" hidden="false" customHeight="false" outlineLevel="0" collapsed="false">
      <c r="A7" s="11" t="s">
        <v>337</v>
      </c>
      <c r="B7" s="12" t="s">
        <v>338</v>
      </c>
      <c r="C7" s="3" t="s">
        <v>23</v>
      </c>
      <c r="D7" s="21" t="s">
        <v>328</v>
      </c>
      <c r="E7" s="12" t="s">
        <v>24</v>
      </c>
      <c r="F7" s="12" t="s">
        <v>329</v>
      </c>
      <c r="G7" s="11" t="s">
        <v>330</v>
      </c>
      <c r="H7" s="14" t="n">
        <v>409.5</v>
      </c>
      <c r="I7" s="14" t="n">
        <v>0</v>
      </c>
      <c r="J7" s="14" t="n">
        <v>67.5</v>
      </c>
      <c r="K7" s="14" t="n">
        <v>44.1</v>
      </c>
      <c r="L7" s="14" t="n">
        <v>35.82</v>
      </c>
      <c r="M7" s="22" t="n">
        <v>309.42</v>
      </c>
      <c r="N7" s="14" t="n">
        <v>53.82</v>
      </c>
      <c r="O7" s="14" t="n">
        <v>0</v>
      </c>
      <c r="P7" s="14" t="n">
        <v>40.5</v>
      </c>
      <c r="Q7" s="14" t="n">
        <f aca="false">H7+I7+J7+K7+L7+M7+N7+O7+P7</f>
        <v>960.66</v>
      </c>
      <c r="R7" s="15" t="n">
        <f aca="false">S7-Q7</f>
        <v>639.34</v>
      </c>
      <c r="S7" s="14" t="n">
        <v>1600</v>
      </c>
    </row>
    <row r="8" s="10" customFormat="true" ht="12.75" hidden="false" customHeight="false" outlineLevel="0" collapsed="false">
      <c r="A8" s="11" t="s">
        <v>339</v>
      </c>
      <c r="B8" s="12" t="s">
        <v>340</v>
      </c>
      <c r="C8" s="3" t="s">
        <v>23</v>
      </c>
      <c r="D8" s="21" t="s">
        <v>328</v>
      </c>
      <c r="E8" s="12" t="s">
        <v>24</v>
      </c>
      <c r="F8" s="12" t="s">
        <v>329</v>
      </c>
      <c r="G8" s="11" t="s">
        <v>330</v>
      </c>
      <c r="H8" s="14" t="n">
        <v>409.5</v>
      </c>
      <c r="I8" s="14" t="n">
        <v>0</v>
      </c>
      <c r="J8" s="14" t="n">
        <v>67.5</v>
      </c>
      <c r="K8" s="14" t="n">
        <v>44.1</v>
      </c>
      <c r="L8" s="14" t="n">
        <v>35.82</v>
      </c>
      <c r="M8" s="22" t="n">
        <v>309.42</v>
      </c>
      <c r="N8" s="14" t="n">
        <v>53.82</v>
      </c>
      <c r="O8" s="14" t="n">
        <v>0</v>
      </c>
      <c r="P8" s="14" t="n">
        <v>40.5</v>
      </c>
      <c r="Q8" s="14" t="n">
        <f aca="false">H8+I8+J8+K8+L8+M8+N8+O8+P8</f>
        <v>960.66</v>
      </c>
      <c r="R8" s="15" t="n">
        <f aca="false">S8-Q8</f>
        <v>639.34</v>
      </c>
      <c r="S8" s="14" t="n">
        <v>1600</v>
      </c>
    </row>
    <row r="9" s="10" customFormat="true" ht="12.75" hidden="false" customHeight="false" outlineLevel="0" collapsed="false">
      <c r="A9" s="11" t="s">
        <v>341</v>
      </c>
      <c r="B9" s="12" t="s">
        <v>342</v>
      </c>
      <c r="C9" s="3" t="s">
        <v>23</v>
      </c>
      <c r="D9" s="21" t="s">
        <v>328</v>
      </c>
      <c r="E9" s="12" t="s">
        <v>24</v>
      </c>
      <c r="F9" s="12" t="s">
        <v>329</v>
      </c>
      <c r="G9" s="11" t="s">
        <v>330</v>
      </c>
      <c r="H9" s="14" t="n">
        <v>409.5</v>
      </c>
      <c r="I9" s="14" t="n">
        <v>0</v>
      </c>
      <c r="J9" s="14" t="n">
        <v>67.5</v>
      </c>
      <c r="K9" s="14" t="n">
        <v>44.1</v>
      </c>
      <c r="L9" s="14" t="n">
        <v>35.82</v>
      </c>
      <c r="M9" s="22" t="n">
        <v>309.42</v>
      </c>
      <c r="N9" s="14" t="n">
        <v>53.82</v>
      </c>
      <c r="O9" s="14" t="n">
        <v>0</v>
      </c>
      <c r="P9" s="14" t="n">
        <v>40.5</v>
      </c>
      <c r="Q9" s="14" t="n">
        <f aca="false">H9+I9+J9+K9+L9+M9+N9+O9+P9</f>
        <v>960.66</v>
      </c>
      <c r="R9" s="15" t="n">
        <f aca="false">S9-Q9</f>
        <v>639.34</v>
      </c>
      <c r="S9" s="14" t="n">
        <v>1600</v>
      </c>
    </row>
    <row r="10" s="10" customFormat="true" ht="12.75" hidden="false" customHeight="false" outlineLevel="0" collapsed="false">
      <c r="A10" s="11" t="s">
        <v>343</v>
      </c>
      <c r="B10" s="12" t="s">
        <v>344</v>
      </c>
      <c r="C10" s="3" t="s">
        <v>23</v>
      </c>
      <c r="D10" s="21" t="s">
        <v>328</v>
      </c>
      <c r="E10" s="12" t="s">
        <v>24</v>
      </c>
      <c r="F10" s="12" t="s">
        <v>329</v>
      </c>
      <c r="G10" s="11" t="s">
        <v>330</v>
      </c>
      <c r="H10" s="14" t="n">
        <v>409.5</v>
      </c>
      <c r="I10" s="14" t="n">
        <v>0</v>
      </c>
      <c r="J10" s="14" t="n">
        <v>67.5</v>
      </c>
      <c r="K10" s="14" t="n">
        <v>44.1</v>
      </c>
      <c r="L10" s="14" t="n">
        <v>35.82</v>
      </c>
      <c r="M10" s="22" t="n">
        <v>309.42</v>
      </c>
      <c r="N10" s="14" t="n">
        <v>53.82</v>
      </c>
      <c r="O10" s="14" t="n">
        <v>49.5</v>
      </c>
      <c r="P10" s="14" t="n">
        <v>40.5</v>
      </c>
      <c r="Q10" s="14" t="n">
        <f aca="false">H10+I10+J10+K10+L10+M10+N10+O10+P10</f>
        <v>1010.16</v>
      </c>
      <c r="R10" s="15" t="n">
        <f aca="false">S10-Q10</f>
        <v>589.84</v>
      </c>
      <c r="S10" s="14" t="n">
        <v>1600</v>
      </c>
    </row>
    <row r="11" s="10" customFormat="true" ht="12.75" hidden="false" customHeight="false" outlineLevel="0" collapsed="false">
      <c r="A11" s="11" t="s">
        <v>345</v>
      </c>
      <c r="B11" s="12" t="s">
        <v>346</v>
      </c>
      <c r="C11" s="3" t="s">
        <v>23</v>
      </c>
      <c r="D11" s="21" t="s">
        <v>328</v>
      </c>
      <c r="E11" s="12" t="s">
        <v>24</v>
      </c>
      <c r="F11" s="12" t="s">
        <v>329</v>
      </c>
      <c r="G11" s="11" t="s">
        <v>330</v>
      </c>
      <c r="H11" s="14" t="n">
        <v>409.5</v>
      </c>
      <c r="I11" s="14" t="n">
        <v>56.7</v>
      </c>
      <c r="J11" s="14" t="n">
        <v>67.5</v>
      </c>
      <c r="K11" s="14" t="n">
        <v>44.1</v>
      </c>
      <c r="L11" s="14" t="n">
        <v>0</v>
      </c>
      <c r="M11" s="22" t="n">
        <v>309.42</v>
      </c>
      <c r="N11" s="14" t="n">
        <v>0</v>
      </c>
      <c r="O11" s="14" t="n">
        <v>49.5</v>
      </c>
      <c r="P11" s="14" t="n">
        <v>40.5</v>
      </c>
      <c r="Q11" s="14" t="n">
        <f aca="false">H11+I11+J11+K11+L11+M11+N11+O11+P11</f>
        <v>977.22</v>
      </c>
      <c r="R11" s="15" t="n">
        <f aca="false">S11-Q11</f>
        <v>622.78</v>
      </c>
      <c r="S11" s="14" t="n">
        <v>1600</v>
      </c>
    </row>
    <row r="12" s="10" customFormat="true" ht="12.75" hidden="false" customHeight="false" outlineLevel="0" collapsed="false">
      <c r="A12" s="11" t="s">
        <v>347</v>
      </c>
      <c r="B12" s="12" t="s">
        <v>348</v>
      </c>
      <c r="C12" s="3" t="s">
        <v>67</v>
      </c>
      <c r="D12" s="21" t="s">
        <v>328</v>
      </c>
      <c r="E12" s="12" t="s">
        <v>24</v>
      </c>
      <c r="F12" s="12" t="s">
        <v>329</v>
      </c>
      <c r="G12" s="11" t="s">
        <v>330</v>
      </c>
      <c r="H12" s="14" t="n">
        <v>409.5</v>
      </c>
      <c r="I12" s="14" t="n">
        <v>0</v>
      </c>
      <c r="J12" s="14" t="n">
        <v>67.5</v>
      </c>
      <c r="K12" s="14" t="n">
        <v>44.1</v>
      </c>
      <c r="L12" s="14" t="n">
        <v>35.82</v>
      </c>
      <c r="M12" s="22" t="n">
        <v>309.42</v>
      </c>
      <c r="N12" s="14" t="n">
        <v>53.82</v>
      </c>
      <c r="O12" s="14" t="n">
        <v>0</v>
      </c>
      <c r="P12" s="14" t="n">
        <v>40.5</v>
      </c>
      <c r="Q12" s="14" t="n">
        <f aca="false">H12+I12+J12+K12+L12+M12+N12+O12+P12</f>
        <v>960.66</v>
      </c>
      <c r="R12" s="15" t="n">
        <f aca="false">S12-Q12</f>
        <v>639.34</v>
      </c>
      <c r="S12" s="14" t="n">
        <v>1600</v>
      </c>
    </row>
    <row r="13" s="10" customFormat="true" ht="12.75" hidden="false" customHeight="false" outlineLevel="0" collapsed="false">
      <c r="A13" s="11" t="s">
        <v>349</v>
      </c>
      <c r="B13" s="12" t="s">
        <v>350</v>
      </c>
      <c r="C13" s="3" t="s">
        <v>67</v>
      </c>
      <c r="D13" s="21" t="s">
        <v>328</v>
      </c>
      <c r="E13" s="12" t="s">
        <v>24</v>
      </c>
      <c r="F13" s="12" t="s">
        <v>329</v>
      </c>
      <c r="G13" s="11" t="s">
        <v>330</v>
      </c>
      <c r="H13" s="14" t="n">
        <v>409.5</v>
      </c>
      <c r="I13" s="14" t="n">
        <v>56.7</v>
      </c>
      <c r="J13" s="14" t="n">
        <v>67.5</v>
      </c>
      <c r="K13" s="14" t="n">
        <v>44.1</v>
      </c>
      <c r="L13" s="14" t="n">
        <v>35.82</v>
      </c>
      <c r="M13" s="22" t="n">
        <v>309.42</v>
      </c>
      <c r="N13" s="14" t="n">
        <v>53.82</v>
      </c>
      <c r="O13" s="14" t="n">
        <v>0</v>
      </c>
      <c r="P13" s="14" t="n">
        <v>40.5</v>
      </c>
      <c r="Q13" s="14" t="n">
        <f aca="false">H13+I13+J13+K13+L13+M13+N13+O13+P13</f>
        <v>1017.36</v>
      </c>
      <c r="R13" s="15" t="n">
        <f aca="false">S13-Q13</f>
        <v>582.64</v>
      </c>
      <c r="S13" s="14" t="n">
        <v>1600</v>
      </c>
    </row>
    <row r="14" s="10" customFormat="true" ht="12.75" hidden="false" customHeight="false" outlineLevel="0" collapsed="false">
      <c r="A14" s="11" t="s">
        <v>351</v>
      </c>
      <c r="B14" s="12" t="s">
        <v>352</v>
      </c>
      <c r="C14" s="3" t="s">
        <v>67</v>
      </c>
      <c r="D14" s="21" t="s">
        <v>328</v>
      </c>
      <c r="E14" s="12" t="s">
        <v>24</v>
      </c>
      <c r="F14" s="12" t="s">
        <v>329</v>
      </c>
      <c r="G14" s="11" t="s">
        <v>330</v>
      </c>
      <c r="H14" s="14" t="n">
        <v>409.5</v>
      </c>
      <c r="I14" s="14" t="n">
        <v>0</v>
      </c>
      <c r="J14" s="14" t="n">
        <v>67.5</v>
      </c>
      <c r="K14" s="14" t="n">
        <v>44.1</v>
      </c>
      <c r="L14" s="14" t="n">
        <v>35.82</v>
      </c>
      <c r="M14" s="22" t="n">
        <v>309.42</v>
      </c>
      <c r="N14" s="14" t="n">
        <v>53.82</v>
      </c>
      <c r="O14" s="14" t="n">
        <v>0</v>
      </c>
      <c r="P14" s="14" t="n">
        <v>40.5</v>
      </c>
      <c r="Q14" s="14" t="n">
        <f aca="false">H14+I14+J14+K14+L14+M14+N14+O14+P14</f>
        <v>960.66</v>
      </c>
      <c r="R14" s="15" t="n">
        <f aca="false">S14-Q14</f>
        <v>639.34</v>
      </c>
      <c r="S14" s="14" t="n">
        <v>1600</v>
      </c>
    </row>
    <row r="15" s="10" customFormat="true" ht="12.75" hidden="false" customHeight="false" outlineLevel="0" collapsed="false">
      <c r="A15" s="11" t="s">
        <v>353</v>
      </c>
      <c r="B15" s="12" t="s">
        <v>354</v>
      </c>
      <c r="C15" s="3" t="s">
        <v>67</v>
      </c>
      <c r="D15" s="21" t="s">
        <v>328</v>
      </c>
      <c r="E15" s="12" t="s">
        <v>24</v>
      </c>
      <c r="F15" s="12" t="s">
        <v>329</v>
      </c>
      <c r="G15" s="11" t="s">
        <v>330</v>
      </c>
      <c r="H15" s="14" t="n">
        <v>409.5</v>
      </c>
      <c r="I15" s="14" t="n">
        <v>56.7</v>
      </c>
      <c r="J15" s="14" t="n">
        <v>67.5</v>
      </c>
      <c r="K15" s="14" t="n">
        <v>44.1</v>
      </c>
      <c r="L15" s="14" t="n">
        <v>35.82</v>
      </c>
      <c r="M15" s="22" t="n">
        <v>309.42</v>
      </c>
      <c r="N15" s="14" t="n">
        <v>53.82</v>
      </c>
      <c r="O15" s="14" t="n">
        <v>0</v>
      </c>
      <c r="P15" s="14" t="n">
        <v>40.5</v>
      </c>
      <c r="Q15" s="14" t="n">
        <f aca="false">H15+I15+J15+K15+L15+M15+N15+O15+P15</f>
        <v>1017.36</v>
      </c>
      <c r="R15" s="15" t="n">
        <f aca="false">S15-Q15</f>
        <v>582.64</v>
      </c>
      <c r="S15" s="14" t="n">
        <v>1600</v>
      </c>
    </row>
    <row r="16" s="10" customFormat="true" ht="12.75" hidden="false" customHeight="false" outlineLevel="0" collapsed="false">
      <c r="A16" s="11" t="s">
        <v>355</v>
      </c>
      <c r="B16" s="12" t="s">
        <v>356</v>
      </c>
      <c r="C16" s="3" t="s">
        <v>67</v>
      </c>
      <c r="D16" s="21" t="s">
        <v>328</v>
      </c>
      <c r="E16" s="12" t="s">
        <v>24</v>
      </c>
      <c r="F16" s="12" t="s">
        <v>329</v>
      </c>
      <c r="G16" s="11" t="s">
        <v>330</v>
      </c>
      <c r="H16" s="14" t="n">
        <v>409.5</v>
      </c>
      <c r="I16" s="14" t="n">
        <v>56.7</v>
      </c>
      <c r="J16" s="14" t="n">
        <v>67.5</v>
      </c>
      <c r="K16" s="14" t="n">
        <v>44.1</v>
      </c>
      <c r="L16" s="14" t="n">
        <v>0</v>
      </c>
      <c r="M16" s="22" t="n">
        <v>309.42</v>
      </c>
      <c r="N16" s="14" t="n">
        <v>53.82</v>
      </c>
      <c r="O16" s="14" t="n">
        <v>0</v>
      </c>
      <c r="P16" s="14" t="n">
        <v>40.5</v>
      </c>
      <c r="Q16" s="14" t="n">
        <f aca="false">H16+I16+J16+K16+L16+M16+N16+O16+P16</f>
        <v>981.54</v>
      </c>
      <c r="R16" s="15" t="n">
        <f aca="false">S16-Q16</f>
        <v>618.46</v>
      </c>
      <c r="S16" s="14" t="n">
        <v>1600</v>
      </c>
    </row>
    <row r="17" s="10" customFormat="true" ht="12.75" hidden="false" customHeight="false" outlineLevel="0" collapsed="false">
      <c r="A17" s="11" t="s">
        <v>357</v>
      </c>
      <c r="B17" s="12" t="s">
        <v>358</v>
      </c>
      <c r="C17" s="3" t="s">
        <v>67</v>
      </c>
      <c r="D17" s="21" t="s">
        <v>328</v>
      </c>
      <c r="E17" s="12" t="s">
        <v>24</v>
      </c>
      <c r="F17" s="12" t="s">
        <v>329</v>
      </c>
      <c r="G17" s="11" t="s">
        <v>330</v>
      </c>
      <c r="H17" s="14" t="n">
        <v>409.5</v>
      </c>
      <c r="I17" s="14" t="n">
        <v>56.7</v>
      </c>
      <c r="J17" s="14" t="n">
        <v>67.5</v>
      </c>
      <c r="K17" s="14" t="n">
        <v>44.1</v>
      </c>
      <c r="L17" s="14" t="n">
        <v>35.82</v>
      </c>
      <c r="M17" s="22" t="n">
        <v>309.42</v>
      </c>
      <c r="N17" s="14" t="n">
        <v>53.82</v>
      </c>
      <c r="O17" s="14" t="n">
        <v>49.5</v>
      </c>
      <c r="P17" s="14" t="n">
        <v>40.5</v>
      </c>
      <c r="Q17" s="14" t="n">
        <f aca="false">H17+I17+J17+K17+L17+M17+N17+O17+P17</f>
        <v>1066.86</v>
      </c>
      <c r="R17" s="15" t="n">
        <f aca="false">S17-Q17</f>
        <v>533.14</v>
      </c>
      <c r="S17" s="14" t="n">
        <v>1600</v>
      </c>
    </row>
    <row r="18" s="10" customFormat="true" ht="12.75" hidden="false" customHeight="false" outlineLevel="0" collapsed="false">
      <c r="A18" s="11" t="s">
        <v>359</v>
      </c>
      <c r="B18" s="12" t="s">
        <v>360</v>
      </c>
      <c r="C18" s="3" t="s">
        <v>67</v>
      </c>
      <c r="D18" s="21" t="s">
        <v>328</v>
      </c>
      <c r="E18" s="12" t="s">
        <v>24</v>
      </c>
      <c r="F18" s="12" t="s">
        <v>329</v>
      </c>
      <c r="G18" s="11" t="s">
        <v>330</v>
      </c>
      <c r="H18" s="14" t="n">
        <v>409.5</v>
      </c>
      <c r="I18" s="14" t="n">
        <v>0</v>
      </c>
      <c r="J18" s="14" t="n">
        <v>67.5</v>
      </c>
      <c r="K18" s="14" t="n">
        <v>44.1</v>
      </c>
      <c r="L18" s="14" t="n">
        <v>35.82</v>
      </c>
      <c r="M18" s="22" t="n">
        <v>309.42</v>
      </c>
      <c r="N18" s="14" t="n">
        <v>53.82</v>
      </c>
      <c r="O18" s="14" t="n">
        <v>49.5</v>
      </c>
      <c r="P18" s="14" t="n">
        <v>40.5</v>
      </c>
      <c r="Q18" s="14" t="n">
        <f aca="false">H18+I18+J18+K18+L18+M18+N18+O18+P18</f>
        <v>1010.16</v>
      </c>
      <c r="R18" s="15" t="n">
        <f aca="false">S18-Q18</f>
        <v>589.84</v>
      </c>
      <c r="S18" s="14" t="n">
        <v>1600</v>
      </c>
    </row>
    <row r="19" s="10" customFormat="true" ht="12.75" hidden="false" customHeight="false" outlineLevel="0" collapsed="false">
      <c r="A19" s="11" t="s">
        <v>361</v>
      </c>
      <c r="B19" s="12" t="s">
        <v>362</v>
      </c>
      <c r="C19" s="3" t="s">
        <v>67</v>
      </c>
      <c r="D19" s="21" t="s">
        <v>328</v>
      </c>
      <c r="E19" s="12" t="s">
        <v>24</v>
      </c>
      <c r="F19" s="12" t="s">
        <v>329</v>
      </c>
      <c r="G19" s="11" t="s">
        <v>330</v>
      </c>
      <c r="H19" s="14" t="n">
        <v>409.5</v>
      </c>
      <c r="I19" s="14" t="n">
        <v>0</v>
      </c>
      <c r="J19" s="14" t="n">
        <v>67.5</v>
      </c>
      <c r="K19" s="14" t="n">
        <v>44.1</v>
      </c>
      <c r="L19" s="14" t="n">
        <v>35.82</v>
      </c>
      <c r="M19" s="22" t="n">
        <v>309.42</v>
      </c>
      <c r="N19" s="14" t="n">
        <v>53.82</v>
      </c>
      <c r="O19" s="14" t="n">
        <v>49.5</v>
      </c>
      <c r="P19" s="14" t="n">
        <v>40.5</v>
      </c>
      <c r="Q19" s="14" t="n">
        <f aca="false">H19+I19+J19+K19+L19+M19+N19+O19+P19</f>
        <v>1010.16</v>
      </c>
      <c r="R19" s="15" t="n">
        <f aca="false">S19-Q19</f>
        <v>589.84</v>
      </c>
      <c r="S19" s="14" t="n">
        <v>1600</v>
      </c>
    </row>
    <row r="20" s="10" customFormat="true" ht="12.75" hidden="false" customHeight="false" outlineLevel="0" collapsed="false">
      <c r="A20" s="11" t="s">
        <v>363</v>
      </c>
      <c r="B20" s="12" t="s">
        <v>364</v>
      </c>
      <c r="C20" s="3" t="s">
        <v>67</v>
      </c>
      <c r="D20" s="21" t="s">
        <v>328</v>
      </c>
      <c r="E20" s="12" t="s">
        <v>24</v>
      </c>
      <c r="F20" s="12" t="s">
        <v>329</v>
      </c>
      <c r="G20" s="11" t="s">
        <v>330</v>
      </c>
      <c r="H20" s="14" t="n">
        <v>409.5</v>
      </c>
      <c r="I20" s="14" t="n">
        <v>0</v>
      </c>
      <c r="J20" s="14" t="n">
        <v>67.5</v>
      </c>
      <c r="K20" s="14" t="n">
        <v>44.1</v>
      </c>
      <c r="L20" s="14" t="n">
        <v>35.82</v>
      </c>
      <c r="M20" s="22" t="n">
        <v>309.42</v>
      </c>
      <c r="N20" s="14" t="n">
        <v>53.82</v>
      </c>
      <c r="O20" s="14" t="n">
        <v>0</v>
      </c>
      <c r="P20" s="14" t="n">
        <v>40.5</v>
      </c>
      <c r="Q20" s="14" t="n">
        <f aca="false">H20+I20+J20+K20+L20+M20+N20+O20+P20</f>
        <v>960.66</v>
      </c>
      <c r="R20" s="15" t="n">
        <f aca="false">S20-Q20</f>
        <v>639.34</v>
      </c>
      <c r="S20" s="14" t="n">
        <v>1600</v>
      </c>
    </row>
    <row r="21" s="10" customFormat="true" ht="12.75" hidden="false" customHeight="false" outlineLevel="0" collapsed="false">
      <c r="A21" s="11" t="s">
        <v>365</v>
      </c>
      <c r="B21" s="12" t="s">
        <v>366</v>
      </c>
      <c r="C21" s="3" t="s">
        <v>67</v>
      </c>
      <c r="D21" s="21" t="s">
        <v>328</v>
      </c>
      <c r="E21" s="12" t="s">
        <v>24</v>
      </c>
      <c r="F21" s="12" t="s">
        <v>329</v>
      </c>
      <c r="G21" s="11" t="s">
        <v>330</v>
      </c>
      <c r="H21" s="14" t="n">
        <v>409.5</v>
      </c>
      <c r="I21" s="14" t="n">
        <v>56.7</v>
      </c>
      <c r="J21" s="14" t="n">
        <v>67.5</v>
      </c>
      <c r="K21" s="14" t="n">
        <v>44.1</v>
      </c>
      <c r="L21" s="14" t="n">
        <v>35.82</v>
      </c>
      <c r="M21" s="22" t="n">
        <v>309.42</v>
      </c>
      <c r="N21" s="14" t="n">
        <v>53.82</v>
      </c>
      <c r="O21" s="14" t="n">
        <v>0</v>
      </c>
      <c r="P21" s="14" t="n">
        <v>40.5</v>
      </c>
      <c r="Q21" s="14" t="n">
        <f aca="false">H21+I21+J21+K21+L21+M21+N21+O21+P21</f>
        <v>1017.36</v>
      </c>
      <c r="R21" s="15" t="n">
        <f aca="false">S21-Q21</f>
        <v>582.64</v>
      </c>
      <c r="S21" s="14" t="n">
        <v>1600</v>
      </c>
    </row>
    <row r="22" s="10" customFormat="true" ht="12.75" hidden="false" customHeight="false" outlineLevel="0" collapsed="false">
      <c r="A22" s="11" t="s">
        <v>367</v>
      </c>
      <c r="B22" s="12" t="s">
        <v>368</v>
      </c>
      <c r="C22" s="3" t="s">
        <v>67</v>
      </c>
      <c r="D22" s="21" t="s">
        <v>328</v>
      </c>
      <c r="E22" s="12" t="s">
        <v>24</v>
      </c>
      <c r="F22" s="12" t="s">
        <v>329</v>
      </c>
      <c r="G22" s="11" t="s">
        <v>330</v>
      </c>
      <c r="H22" s="14" t="n">
        <v>409.5</v>
      </c>
      <c r="I22" s="14" t="n">
        <v>0</v>
      </c>
      <c r="J22" s="14" t="n">
        <v>67.5</v>
      </c>
      <c r="K22" s="14" t="n">
        <v>44.1</v>
      </c>
      <c r="L22" s="14" t="n">
        <v>35.82</v>
      </c>
      <c r="M22" s="22" t="n">
        <v>309.42</v>
      </c>
      <c r="N22" s="14" t="n">
        <v>53.82</v>
      </c>
      <c r="O22" s="14" t="n">
        <v>0</v>
      </c>
      <c r="P22" s="14" t="n">
        <v>40.5</v>
      </c>
      <c r="Q22" s="14" t="n">
        <f aca="false">H22+I22+J22+K22+L22+M22+N22+O22+P22</f>
        <v>960.66</v>
      </c>
      <c r="R22" s="15" t="n">
        <f aca="false">S22-Q22</f>
        <v>639.34</v>
      </c>
      <c r="S22" s="14" t="n">
        <v>1600</v>
      </c>
    </row>
    <row r="23" s="10" customFormat="true" ht="12.75" hidden="false" customHeight="false" outlineLevel="0" collapsed="false">
      <c r="A23" s="11" t="s">
        <v>369</v>
      </c>
      <c r="B23" s="12" t="s">
        <v>370</v>
      </c>
      <c r="C23" s="3" t="s">
        <v>67</v>
      </c>
      <c r="D23" s="21" t="s">
        <v>328</v>
      </c>
      <c r="E23" s="12" t="s">
        <v>24</v>
      </c>
      <c r="F23" s="12" t="s">
        <v>329</v>
      </c>
      <c r="G23" s="11" t="s">
        <v>330</v>
      </c>
      <c r="H23" s="14" t="n">
        <v>409.5</v>
      </c>
      <c r="I23" s="14" t="n">
        <v>0</v>
      </c>
      <c r="J23" s="14" t="n">
        <v>67.5</v>
      </c>
      <c r="K23" s="14" t="n">
        <v>44.1</v>
      </c>
      <c r="L23" s="14" t="n">
        <v>35.82</v>
      </c>
      <c r="M23" s="22" t="n">
        <v>309.42</v>
      </c>
      <c r="N23" s="14" t="n">
        <v>53.82</v>
      </c>
      <c r="O23" s="14" t="n">
        <v>0</v>
      </c>
      <c r="P23" s="14" t="n">
        <v>40.5</v>
      </c>
      <c r="Q23" s="14" t="n">
        <f aca="false">H23+I23+J23+K23+L23+M23+N23+O23+P23</f>
        <v>960.66</v>
      </c>
      <c r="R23" s="15" t="n">
        <f aca="false">S23-Q23</f>
        <v>639.34</v>
      </c>
      <c r="S23" s="14" t="n">
        <v>1600</v>
      </c>
    </row>
    <row r="24" s="10" customFormat="true" ht="12.75" hidden="false" customHeight="false" outlineLevel="0" collapsed="false">
      <c r="A24" s="11" t="s">
        <v>371</v>
      </c>
      <c r="B24" s="12" t="s">
        <v>372</v>
      </c>
      <c r="C24" s="3" t="s">
        <v>67</v>
      </c>
      <c r="D24" s="21" t="s">
        <v>328</v>
      </c>
      <c r="E24" s="12" t="s">
        <v>24</v>
      </c>
      <c r="F24" s="12" t="s">
        <v>329</v>
      </c>
      <c r="G24" s="11" t="s">
        <v>330</v>
      </c>
      <c r="H24" s="14" t="n">
        <v>409.5</v>
      </c>
      <c r="I24" s="14" t="n">
        <v>56.7</v>
      </c>
      <c r="J24" s="14" t="n">
        <v>67.5</v>
      </c>
      <c r="K24" s="14" t="n">
        <v>44.1</v>
      </c>
      <c r="L24" s="14" t="n">
        <v>0</v>
      </c>
      <c r="M24" s="22" t="n">
        <v>309.42</v>
      </c>
      <c r="N24" s="14" t="n">
        <v>53.82</v>
      </c>
      <c r="O24" s="14" t="n">
        <v>49.5</v>
      </c>
      <c r="P24" s="14" t="n">
        <v>40.5</v>
      </c>
      <c r="Q24" s="14" t="n">
        <f aca="false">H24+I24+J24+K24+L24+M24+N24+O24+P24</f>
        <v>1031.04</v>
      </c>
      <c r="R24" s="15" t="n">
        <f aca="false">S24-Q24</f>
        <v>568.96</v>
      </c>
      <c r="S24" s="14" t="n">
        <v>1600</v>
      </c>
    </row>
    <row r="25" s="10" customFormat="true" ht="12.75" hidden="false" customHeight="false" outlineLevel="0" collapsed="false">
      <c r="A25" s="11" t="s">
        <v>373</v>
      </c>
      <c r="B25" s="12" t="s">
        <v>374</v>
      </c>
      <c r="C25" s="3" t="s">
        <v>67</v>
      </c>
      <c r="D25" s="21" t="s">
        <v>328</v>
      </c>
      <c r="E25" s="12" t="s">
        <v>24</v>
      </c>
      <c r="F25" s="12" t="s">
        <v>329</v>
      </c>
      <c r="G25" s="11" t="s">
        <v>330</v>
      </c>
      <c r="H25" s="14" t="n">
        <v>409.5</v>
      </c>
      <c r="I25" s="14" t="n">
        <v>0</v>
      </c>
      <c r="J25" s="14" t="n">
        <v>67.5</v>
      </c>
      <c r="K25" s="14" t="n">
        <v>44.1</v>
      </c>
      <c r="L25" s="14" t="n">
        <v>35.82</v>
      </c>
      <c r="M25" s="22" t="n">
        <v>309.42</v>
      </c>
      <c r="N25" s="14" t="n">
        <v>53.82</v>
      </c>
      <c r="O25" s="14" t="n">
        <v>49.5</v>
      </c>
      <c r="P25" s="14" t="n">
        <v>40.5</v>
      </c>
      <c r="Q25" s="14" t="n">
        <f aca="false">H25+I25+J25+K25+L25+M25+N25+O25+P25</f>
        <v>1010.16</v>
      </c>
      <c r="R25" s="15" t="n">
        <f aca="false">S25-Q25</f>
        <v>589.84</v>
      </c>
      <c r="S25" s="14" t="n">
        <v>1600</v>
      </c>
    </row>
    <row r="26" s="10" customFormat="true" ht="12.75" hidden="false" customHeight="false" outlineLevel="0" collapsed="false">
      <c r="A26" s="11" t="s">
        <v>375</v>
      </c>
      <c r="B26" s="12" t="s">
        <v>376</v>
      </c>
      <c r="C26" s="3" t="s">
        <v>67</v>
      </c>
      <c r="D26" s="21" t="s">
        <v>328</v>
      </c>
      <c r="E26" s="12" t="s">
        <v>24</v>
      </c>
      <c r="F26" s="12" t="s">
        <v>329</v>
      </c>
      <c r="G26" s="11" t="s">
        <v>330</v>
      </c>
      <c r="H26" s="14" t="n">
        <v>409.5</v>
      </c>
      <c r="I26" s="14" t="n">
        <v>0</v>
      </c>
      <c r="J26" s="14" t="n">
        <v>67.5</v>
      </c>
      <c r="K26" s="14" t="n">
        <v>44.1</v>
      </c>
      <c r="L26" s="14" t="n">
        <v>35.82</v>
      </c>
      <c r="M26" s="22" t="n">
        <v>309.42</v>
      </c>
      <c r="N26" s="14" t="n">
        <v>53.82</v>
      </c>
      <c r="O26" s="14" t="n">
        <v>0</v>
      </c>
      <c r="P26" s="14" t="n">
        <v>40.5</v>
      </c>
      <c r="Q26" s="14" t="n">
        <f aca="false">H26+I26+J26+K26+L26+M26+N26+O26+P26</f>
        <v>960.66</v>
      </c>
      <c r="R26" s="15" t="n">
        <f aca="false">S26-Q26</f>
        <v>639.34</v>
      </c>
      <c r="S26" s="14" t="n">
        <v>1600</v>
      </c>
    </row>
    <row r="27" s="10" customFormat="true" ht="12.75" hidden="false" customHeight="false" outlineLevel="0" collapsed="false">
      <c r="A27" s="11" t="s">
        <v>377</v>
      </c>
      <c r="B27" s="12" t="s">
        <v>378</v>
      </c>
      <c r="C27" s="3" t="s">
        <v>67</v>
      </c>
      <c r="D27" s="21" t="s">
        <v>328</v>
      </c>
      <c r="E27" s="12" t="s">
        <v>24</v>
      </c>
      <c r="F27" s="12" t="s">
        <v>329</v>
      </c>
      <c r="G27" s="11" t="s">
        <v>330</v>
      </c>
      <c r="H27" s="14" t="n">
        <v>409.5</v>
      </c>
      <c r="I27" s="14" t="n">
        <v>0</v>
      </c>
      <c r="J27" s="14" t="n">
        <v>67.5</v>
      </c>
      <c r="K27" s="14" t="n">
        <v>44.1</v>
      </c>
      <c r="L27" s="14" t="n">
        <v>35.82</v>
      </c>
      <c r="M27" s="22" t="n">
        <v>309.42</v>
      </c>
      <c r="N27" s="14" t="n">
        <v>53.82</v>
      </c>
      <c r="O27" s="14" t="n">
        <v>49.5</v>
      </c>
      <c r="P27" s="14" t="n">
        <v>40.5</v>
      </c>
      <c r="Q27" s="14" t="n">
        <f aca="false">H27+I27+J27+K27+L27+M27+N27+O27+P27</f>
        <v>1010.16</v>
      </c>
      <c r="R27" s="15" t="n">
        <f aca="false">S27-Q27</f>
        <v>589.84</v>
      </c>
      <c r="S27" s="14" t="n">
        <v>1600</v>
      </c>
    </row>
    <row r="28" s="10" customFormat="true" ht="12.75" hidden="false" customHeight="false" outlineLevel="0" collapsed="false">
      <c r="A28" s="11" t="s">
        <v>379</v>
      </c>
      <c r="B28" s="12" t="s">
        <v>380</v>
      </c>
      <c r="C28" s="3" t="s">
        <v>67</v>
      </c>
      <c r="D28" s="21" t="s">
        <v>328</v>
      </c>
      <c r="E28" s="12" t="s">
        <v>24</v>
      </c>
      <c r="F28" s="12" t="s">
        <v>329</v>
      </c>
      <c r="G28" s="11" t="s">
        <v>330</v>
      </c>
      <c r="H28" s="14" t="n">
        <v>409.5</v>
      </c>
      <c r="I28" s="14" t="n">
        <v>56.7</v>
      </c>
      <c r="J28" s="14" t="n">
        <v>67.5</v>
      </c>
      <c r="K28" s="14" t="n">
        <v>44.1</v>
      </c>
      <c r="L28" s="14" t="n">
        <v>0</v>
      </c>
      <c r="M28" s="22" t="n">
        <v>309.42</v>
      </c>
      <c r="N28" s="14" t="n">
        <v>53.82</v>
      </c>
      <c r="O28" s="14" t="n">
        <v>49.5</v>
      </c>
      <c r="P28" s="14" t="n">
        <v>40.5</v>
      </c>
      <c r="Q28" s="14" t="n">
        <f aca="false">H28+I28+J28+K28+L28+M28+N28+O28+P28</f>
        <v>1031.04</v>
      </c>
      <c r="R28" s="15" t="n">
        <f aca="false">S28-Q28</f>
        <v>568.96</v>
      </c>
      <c r="S28" s="14" t="n">
        <v>1600</v>
      </c>
    </row>
    <row r="29" s="10" customFormat="true" ht="12.75" hidden="false" customHeight="false" outlineLevel="0" collapsed="false">
      <c r="A29" s="11" t="s">
        <v>381</v>
      </c>
      <c r="B29" s="12" t="s">
        <v>382</v>
      </c>
      <c r="C29" s="3" t="s">
        <v>67</v>
      </c>
      <c r="D29" s="21" t="s">
        <v>328</v>
      </c>
      <c r="E29" s="12" t="s">
        <v>24</v>
      </c>
      <c r="F29" s="12" t="s">
        <v>329</v>
      </c>
      <c r="G29" s="11" t="s">
        <v>330</v>
      </c>
      <c r="H29" s="14" t="n">
        <v>409.5</v>
      </c>
      <c r="I29" s="14" t="n">
        <v>0</v>
      </c>
      <c r="J29" s="14" t="n">
        <v>67.5</v>
      </c>
      <c r="K29" s="14" t="n">
        <v>44.1</v>
      </c>
      <c r="L29" s="14" t="n">
        <v>35.82</v>
      </c>
      <c r="M29" s="22" t="n">
        <v>309.42</v>
      </c>
      <c r="N29" s="14" t="n">
        <v>53.82</v>
      </c>
      <c r="O29" s="14" t="n">
        <v>0</v>
      </c>
      <c r="P29" s="14" t="n">
        <v>40.5</v>
      </c>
      <c r="Q29" s="14" t="n">
        <f aca="false">H29+I29+J29+K29+L29+M29+N29+O29+P29</f>
        <v>960.66</v>
      </c>
      <c r="R29" s="15" t="n">
        <f aca="false">S29-Q29</f>
        <v>639.34</v>
      </c>
      <c r="S29" s="14" t="n">
        <v>1600</v>
      </c>
    </row>
    <row r="30" s="10" customFormat="true" ht="12.75" hidden="false" customHeight="false" outlineLevel="0" collapsed="false">
      <c r="A30" s="11" t="s">
        <v>383</v>
      </c>
      <c r="B30" s="12" t="s">
        <v>384</v>
      </c>
      <c r="C30" s="3" t="s">
        <v>67</v>
      </c>
      <c r="D30" s="21" t="s">
        <v>328</v>
      </c>
      <c r="E30" s="12" t="s">
        <v>24</v>
      </c>
      <c r="F30" s="12" t="s">
        <v>329</v>
      </c>
      <c r="G30" s="11" t="s">
        <v>330</v>
      </c>
      <c r="H30" s="14" t="n">
        <v>409.5</v>
      </c>
      <c r="I30" s="14" t="n">
        <v>0</v>
      </c>
      <c r="J30" s="14" t="n">
        <v>67.5</v>
      </c>
      <c r="K30" s="14" t="n">
        <v>44.1</v>
      </c>
      <c r="L30" s="14" t="n">
        <v>35.82</v>
      </c>
      <c r="M30" s="22" t="n">
        <v>309.42</v>
      </c>
      <c r="N30" s="14" t="n">
        <v>53.82</v>
      </c>
      <c r="O30" s="14" t="n">
        <v>0</v>
      </c>
      <c r="P30" s="14" t="n">
        <v>40.5</v>
      </c>
      <c r="Q30" s="14" t="n">
        <f aca="false">H30+I30+J30+K30+L30+M30+N30+O30+P30</f>
        <v>960.66</v>
      </c>
      <c r="R30" s="15" t="n">
        <f aca="false">S30-Q30</f>
        <v>639.34</v>
      </c>
      <c r="S30" s="14" t="n">
        <v>1600</v>
      </c>
    </row>
    <row r="31" s="10" customFormat="true" ht="12.75" hidden="false" customHeight="false" outlineLevel="0" collapsed="false">
      <c r="A31" s="11" t="s">
        <v>385</v>
      </c>
      <c r="B31" s="12" t="s">
        <v>386</v>
      </c>
      <c r="C31" s="3" t="s">
        <v>67</v>
      </c>
      <c r="D31" s="21" t="s">
        <v>328</v>
      </c>
      <c r="E31" s="12" t="s">
        <v>24</v>
      </c>
      <c r="F31" s="12" t="s">
        <v>329</v>
      </c>
      <c r="G31" s="11" t="s">
        <v>330</v>
      </c>
      <c r="H31" s="14" t="n">
        <v>409.5</v>
      </c>
      <c r="I31" s="14" t="n">
        <v>0</v>
      </c>
      <c r="J31" s="14" t="n">
        <v>67.5</v>
      </c>
      <c r="K31" s="14" t="n">
        <v>44.1</v>
      </c>
      <c r="L31" s="14" t="n">
        <v>35.82</v>
      </c>
      <c r="M31" s="22" t="n">
        <v>309.42</v>
      </c>
      <c r="N31" s="14" t="n">
        <v>53.82</v>
      </c>
      <c r="O31" s="14" t="n">
        <v>49.5</v>
      </c>
      <c r="P31" s="14" t="n">
        <v>40.5</v>
      </c>
      <c r="Q31" s="14" t="n">
        <f aca="false">H31+I31+J31+K31+L31+M31+N31+O31+P31</f>
        <v>1010.16</v>
      </c>
      <c r="R31" s="15" t="n">
        <f aca="false">S31-Q31</f>
        <v>589.84</v>
      </c>
      <c r="S31" s="14" t="n">
        <v>1600</v>
      </c>
    </row>
    <row r="32" s="10" customFormat="true" ht="12.75" hidden="false" customHeight="false" outlineLevel="0" collapsed="false">
      <c r="A32" s="11" t="s">
        <v>387</v>
      </c>
      <c r="B32" s="12" t="s">
        <v>388</v>
      </c>
      <c r="C32" s="3" t="s">
        <v>23</v>
      </c>
      <c r="D32" s="21" t="s">
        <v>328</v>
      </c>
      <c r="E32" s="12" t="s">
        <v>24</v>
      </c>
      <c r="F32" s="12" t="s">
        <v>329</v>
      </c>
      <c r="G32" s="11" t="s">
        <v>389</v>
      </c>
      <c r="H32" s="14" t="n">
        <v>409.5</v>
      </c>
      <c r="I32" s="14" t="n">
        <v>0</v>
      </c>
      <c r="J32" s="14" t="n">
        <v>67.5</v>
      </c>
      <c r="K32" s="14" t="n">
        <v>44.1</v>
      </c>
      <c r="L32" s="14" t="n">
        <v>35.82</v>
      </c>
      <c r="M32" s="22" t="n">
        <v>309.42</v>
      </c>
      <c r="N32" s="14" t="n">
        <v>53.82</v>
      </c>
      <c r="O32" s="14" t="n">
        <v>0</v>
      </c>
      <c r="P32" s="14" t="n">
        <v>40.5</v>
      </c>
      <c r="Q32" s="14" t="n">
        <f aca="false">H32+I32+J32+K32+L32+M32+N32+O32+P32</f>
        <v>960.66</v>
      </c>
      <c r="R32" s="15" t="n">
        <f aca="false">S32-Q32</f>
        <v>639.34</v>
      </c>
      <c r="S32" s="14" t="n">
        <v>1600</v>
      </c>
    </row>
    <row r="33" s="10" customFormat="true" ht="12.75" hidden="false" customHeight="false" outlineLevel="0" collapsed="false">
      <c r="A33" s="11" t="s">
        <v>390</v>
      </c>
      <c r="B33" s="12" t="s">
        <v>391</v>
      </c>
      <c r="C33" s="3" t="s">
        <v>23</v>
      </c>
      <c r="D33" s="21" t="s">
        <v>328</v>
      </c>
      <c r="E33" s="12" t="s">
        <v>24</v>
      </c>
      <c r="F33" s="12" t="s">
        <v>329</v>
      </c>
      <c r="G33" s="11" t="s">
        <v>389</v>
      </c>
      <c r="H33" s="14" t="n">
        <v>409.5</v>
      </c>
      <c r="I33" s="14" t="n">
        <v>0</v>
      </c>
      <c r="J33" s="14" t="n">
        <v>67.5</v>
      </c>
      <c r="K33" s="14" t="n">
        <v>44.1</v>
      </c>
      <c r="L33" s="14" t="n">
        <v>35.82</v>
      </c>
      <c r="M33" s="22" t="n">
        <v>309.42</v>
      </c>
      <c r="N33" s="14" t="n">
        <v>53.82</v>
      </c>
      <c r="O33" s="14" t="n">
        <v>0</v>
      </c>
      <c r="P33" s="14" t="n">
        <v>40.5</v>
      </c>
      <c r="Q33" s="14" t="n">
        <f aca="false">H33+I33+J33+K33+L33+M33+N33+O33+P33</f>
        <v>960.66</v>
      </c>
      <c r="R33" s="15" t="n">
        <f aca="false">S33-Q33</f>
        <v>639.34</v>
      </c>
      <c r="S33" s="14" t="n">
        <v>1600</v>
      </c>
    </row>
    <row r="34" s="10" customFormat="true" ht="12.75" hidden="false" customHeight="false" outlineLevel="0" collapsed="false">
      <c r="A34" s="11" t="s">
        <v>392</v>
      </c>
      <c r="B34" s="12" t="s">
        <v>393</v>
      </c>
      <c r="C34" s="3" t="s">
        <v>23</v>
      </c>
      <c r="D34" s="21" t="s">
        <v>328</v>
      </c>
      <c r="E34" s="12" t="s">
        <v>24</v>
      </c>
      <c r="F34" s="12" t="s">
        <v>329</v>
      </c>
      <c r="G34" s="11" t="s">
        <v>389</v>
      </c>
      <c r="H34" s="14" t="n">
        <v>409.5</v>
      </c>
      <c r="I34" s="14" t="n">
        <v>56.7</v>
      </c>
      <c r="J34" s="14" t="n">
        <v>67.5</v>
      </c>
      <c r="K34" s="14" t="n">
        <v>44.1</v>
      </c>
      <c r="L34" s="14" t="n">
        <v>35.82</v>
      </c>
      <c r="M34" s="22" t="n">
        <v>309.42</v>
      </c>
      <c r="N34" s="14" t="n">
        <v>53.82</v>
      </c>
      <c r="O34" s="14" t="n">
        <v>49.5</v>
      </c>
      <c r="P34" s="14" t="n">
        <v>40.5</v>
      </c>
      <c r="Q34" s="14" t="n">
        <f aca="false">H34+I34+J34+K34+L34+M34+N34+O34+P34</f>
        <v>1066.86</v>
      </c>
      <c r="R34" s="15" t="n">
        <f aca="false">S34-Q34</f>
        <v>533.14</v>
      </c>
      <c r="S34" s="14" t="n">
        <v>1600</v>
      </c>
    </row>
    <row r="35" s="10" customFormat="true" ht="12.75" hidden="false" customHeight="false" outlineLevel="0" collapsed="false">
      <c r="A35" s="11" t="s">
        <v>394</v>
      </c>
      <c r="B35" s="12" t="s">
        <v>395</v>
      </c>
      <c r="C35" s="3" t="s">
        <v>23</v>
      </c>
      <c r="D35" s="21" t="s">
        <v>328</v>
      </c>
      <c r="E35" s="12" t="s">
        <v>24</v>
      </c>
      <c r="F35" s="12" t="s">
        <v>329</v>
      </c>
      <c r="G35" s="11" t="s">
        <v>389</v>
      </c>
      <c r="H35" s="14" t="n">
        <v>409.5</v>
      </c>
      <c r="I35" s="14" t="n">
        <v>0</v>
      </c>
      <c r="J35" s="14" t="n">
        <v>67.5</v>
      </c>
      <c r="K35" s="14" t="n">
        <v>44.1</v>
      </c>
      <c r="L35" s="14" t="n">
        <v>35.82</v>
      </c>
      <c r="M35" s="22" t="n">
        <v>309.42</v>
      </c>
      <c r="N35" s="14" t="n">
        <v>53.82</v>
      </c>
      <c r="O35" s="14" t="n">
        <v>0</v>
      </c>
      <c r="P35" s="14" t="n">
        <v>40.5</v>
      </c>
      <c r="Q35" s="14" t="n">
        <f aca="false">H35+I35+J35+K35+L35+M35+N35+O35+P35</f>
        <v>960.66</v>
      </c>
      <c r="R35" s="15" t="n">
        <f aca="false">S35-Q35</f>
        <v>639.34</v>
      </c>
      <c r="S35" s="14" t="n">
        <v>1600</v>
      </c>
    </row>
    <row r="36" s="10" customFormat="true" ht="12.75" hidden="false" customHeight="false" outlineLevel="0" collapsed="false">
      <c r="A36" s="11" t="s">
        <v>396</v>
      </c>
      <c r="B36" s="12" t="s">
        <v>397</v>
      </c>
      <c r="C36" s="3" t="s">
        <v>23</v>
      </c>
      <c r="D36" s="21" t="s">
        <v>328</v>
      </c>
      <c r="E36" s="12" t="s">
        <v>24</v>
      </c>
      <c r="F36" s="12" t="s">
        <v>329</v>
      </c>
      <c r="G36" s="11" t="s">
        <v>389</v>
      </c>
      <c r="H36" s="14" t="n">
        <v>409.5</v>
      </c>
      <c r="I36" s="14" t="n">
        <v>0</v>
      </c>
      <c r="J36" s="14" t="n">
        <v>67.5</v>
      </c>
      <c r="K36" s="14" t="n">
        <v>44.1</v>
      </c>
      <c r="L36" s="14" t="n">
        <v>35.82</v>
      </c>
      <c r="M36" s="22" t="n">
        <v>309.42</v>
      </c>
      <c r="N36" s="14" t="n">
        <v>53.82</v>
      </c>
      <c r="O36" s="14" t="n">
        <v>0</v>
      </c>
      <c r="P36" s="14" t="n">
        <v>40.5</v>
      </c>
      <c r="Q36" s="14" t="n">
        <f aca="false">H36+I36+J36+K36+L36+M36+N36+O36+P36</f>
        <v>960.66</v>
      </c>
      <c r="R36" s="15" t="n">
        <f aca="false">S36-Q36</f>
        <v>639.34</v>
      </c>
      <c r="S36" s="14" t="n">
        <v>1600</v>
      </c>
    </row>
    <row r="37" s="10" customFormat="true" ht="12.75" hidden="false" customHeight="false" outlineLevel="0" collapsed="false">
      <c r="A37" s="11" t="s">
        <v>398</v>
      </c>
      <c r="B37" s="12" t="s">
        <v>399</v>
      </c>
      <c r="C37" s="3" t="s">
        <v>23</v>
      </c>
      <c r="D37" s="21" t="s">
        <v>328</v>
      </c>
      <c r="E37" s="12" t="s">
        <v>24</v>
      </c>
      <c r="F37" s="12" t="s">
        <v>329</v>
      </c>
      <c r="G37" s="11" t="s">
        <v>389</v>
      </c>
      <c r="H37" s="14" t="n">
        <v>409.5</v>
      </c>
      <c r="I37" s="14" t="n">
        <v>0</v>
      </c>
      <c r="J37" s="14" t="n">
        <v>67.5</v>
      </c>
      <c r="K37" s="14" t="n">
        <v>44.1</v>
      </c>
      <c r="L37" s="14" t="n">
        <v>35.82</v>
      </c>
      <c r="M37" s="22" t="n">
        <v>309.42</v>
      </c>
      <c r="N37" s="14" t="n">
        <v>53.82</v>
      </c>
      <c r="O37" s="14" t="n">
        <v>49.5</v>
      </c>
      <c r="P37" s="14" t="n">
        <v>40.5</v>
      </c>
      <c r="Q37" s="14" t="n">
        <f aca="false">H37+I37+J37+K37+L37+M37+N37+O37+P37</f>
        <v>1010.16</v>
      </c>
      <c r="R37" s="15" t="n">
        <f aca="false">S37-Q37</f>
        <v>589.84</v>
      </c>
      <c r="S37" s="14" t="n">
        <v>1600</v>
      </c>
    </row>
    <row r="38" s="10" customFormat="true" ht="12.75" hidden="false" customHeight="false" outlineLevel="0" collapsed="false">
      <c r="A38" s="11" t="s">
        <v>400</v>
      </c>
      <c r="B38" s="12" t="s">
        <v>401</v>
      </c>
      <c r="C38" s="3" t="s">
        <v>23</v>
      </c>
      <c r="D38" s="21" t="s">
        <v>328</v>
      </c>
      <c r="E38" s="12" t="s">
        <v>24</v>
      </c>
      <c r="F38" s="12" t="s">
        <v>329</v>
      </c>
      <c r="G38" s="11" t="s">
        <v>389</v>
      </c>
      <c r="H38" s="14" t="n">
        <v>409.5</v>
      </c>
      <c r="I38" s="14" t="n">
        <v>0</v>
      </c>
      <c r="J38" s="14" t="n">
        <v>67.5</v>
      </c>
      <c r="K38" s="14" t="n">
        <v>44.1</v>
      </c>
      <c r="L38" s="14" t="n">
        <v>35.82</v>
      </c>
      <c r="M38" s="22" t="n">
        <v>309.42</v>
      </c>
      <c r="N38" s="14" t="n">
        <v>53.82</v>
      </c>
      <c r="O38" s="14" t="n">
        <v>0</v>
      </c>
      <c r="P38" s="14" t="n">
        <v>40.5</v>
      </c>
      <c r="Q38" s="14" t="n">
        <f aca="false">H38+I38+J38+K38+L38+M38+N38+O38+P38</f>
        <v>960.66</v>
      </c>
      <c r="R38" s="15" t="n">
        <f aca="false">S38-Q38</f>
        <v>639.34</v>
      </c>
      <c r="S38" s="14" t="n">
        <v>1600</v>
      </c>
    </row>
    <row r="39" s="10" customFormat="true" ht="12.75" hidden="false" customHeight="false" outlineLevel="0" collapsed="false">
      <c r="A39" s="11" t="s">
        <v>402</v>
      </c>
      <c r="B39" s="12" t="s">
        <v>403</v>
      </c>
      <c r="C39" s="3" t="s">
        <v>23</v>
      </c>
      <c r="D39" s="21" t="s">
        <v>328</v>
      </c>
      <c r="E39" s="12" t="s">
        <v>24</v>
      </c>
      <c r="F39" s="12" t="s">
        <v>329</v>
      </c>
      <c r="G39" s="11" t="s">
        <v>389</v>
      </c>
      <c r="H39" s="14" t="n">
        <v>409.5</v>
      </c>
      <c r="I39" s="14" t="n">
        <v>0</v>
      </c>
      <c r="J39" s="14" t="n">
        <v>67.5</v>
      </c>
      <c r="K39" s="14" t="n">
        <v>44.1</v>
      </c>
      <c r="L39" s="14" t="n">
        <v>35.82</v>
      </c>
      <c r="M39" s="22" t="n">
        <v>309.42</v>
      </c>
      <c r="N39" s="14" t="n">
        <v>0</v>
      </c>
      <c r="O39" s="14" t="n">
        <v>49.5</v>
      </c>
      <c r="P39" s="14" t="n">
        <v>40.5</v>
      </c>
      <c r="Q39" s="14" t="n">
        <f aca="false">H39+I39+J39+K39+L39+M39+N39+O39+P39</f>
        <v>956.34</v>
      </c>
      <c r="R39" s="15" t="n">
        <f aca="false">S39-Q39</f>
        <v>643.66</v>
      </c>
      <c r="S39" s="14" t="n">
        <v>1600</v>
      </c>
    </row>
    <row r="40" s="10" customFormat="true" ht="12.75" hidden="false" customHeight="false" outlineLevel="0" collapsed="false">
      <c r="A40" s="11" t="s">
        <v>404</v>
      </c>
      <c r="B40" s="12" t="s">
        <v>405</v>
      </c>
      <c r="C40" s="3" t="s">
        <v>23</v>
      </c>
      <c r="D40" s="21" t="s">
        <v>328</v>
      </c>
      <c r="E40" s="12" t="s">
        <v>24</v>
      </c>
      <c r="F40" s="12" t="s">
        <v>329</v>
      </c>
      <c r="G40" s="11" t="s">
        <v>389</v>
      </c>
      <c r="H40" s="14" t="n">
        <v>409.5</v>
      </c>
      <c r="I40" s="14" t="n">
        <v>56.7</v>
      </c>
      <c r="J40" s="14" t="n">
        <v>67.5</v>
      </c>
      <c r="K40" s="14" t="n">
        <v>44.1</v>
      </c>
      <c r="L40" s="14" t="n">
        <v>35.82</v>
      </c>
      <c r="M40" s="22" t="n">
        <v>309.42</v>
      </c>
      <c r="N40" s="14" t="n">
        <v>0</v>
      </c>
      <c r="O40" s="14" t="n">
        <v>0</v>
      </c>
      <c r="P40" s="14" t="n">
        <v>40.5</v>
      </c>
      <c r="Q40" s="14" t="n">
        <f aca="false">H40+I40+J40+K40+L40+M40+N40+O40+P40</f>
        <v>963.54</v>
      </c>
      <c r="R40" s="15" t="n">
        <f aca="false">S40-Q40</f>
        <v>636.46</v>
      </c>
      <c r="S40" s="14" t="n">
        <v>1600</v>
      </c>
    </row>
    <row r="41" s="10" customFormat="true" ht="12.75" hidden="false" customHeight="false" outlineLevel="0" collapsed="false">
      <c r="A41" s="11" t="s">
        <v>406</v>
      </c>
      <c r="B41" s="12" t="s">
        <v>407</v>
      </c>
      <c r="C41" s="3" t="s">
        <v>67</v>
      </c>
      <c r="D41" s="21" t="s">
        <v>328</v>
      </c>
      <c r="E41" s="12" t="s">
        <v>24</v>
      </c>
      <c r="F41" s="12" t="s">
        <v>329</v>
      </c>
      <c r="G41" s="11" t="s">
        <v>389</v>
      </c>
      <c r="H41" s="14" t="n">
        <v>409.5</v>
      </c>
      <c r="I41" s="14" t="n">
        <v>0</v>
      </c>
      <c r="J41" s="14" t="n">
        <v>67.5</v>
      </c>
      <c r="K41" s="14" t="n">
        <v>44.1</v>
      </c>
      <c r="L41" s="14" t="n">
        <v>35.82</v>
      </c>
      <c r="M41" s="22" t="n">
        <v>309.42</v>
      </c>
      <c r="N41" s="14" t="n">
        <v>53.82</v>
      </c>
      <c r="O41" s="14" t="n">
        <v>0</v>
      </c>
      <c r="P41" s="14" t="n">
        <v>40.5</v>
      </c>
      <c r="Q41" s="14" t="n">
        <f aca="false">H41+I41+J41+K41+L41+M41+N41+O41+P41</f>
        <v>960.66</v>
      </c>
      <c r="R41" s="15" t="n">
        <f aca="false">S41-Q41</f>
        <v>639.34</v>
      </c>
      <c r="S41" s="14" t="n">
        <v>1600</v>
      </c>
    </row>
    <row r="42" s="10" customFormat="true" ht="12.75" hidden="false" customHeight="false" outlineLevel="0" collapsed="false">
      <c r="A42" s="11" t="s">
        <v>408</v>
      </c>
      <c r="B42" s="12" t="s">
        <v>409</v>
      </c>
      <c r="C42" s="3" t="s">
        <v>67</v>
      </c>
      <c r="D42" s="21" t="s">
        <v>328</v>
      </c>
      <c r="E42" s="12" t="s">
        <v>24</v>
      </c>
      <c r="F42" s="12" t="s">
        <v>329</v>
      </c>
      <c r="G42" s="11" t="s">
        <v>389</v>
      </c>
      <c r="H42" s="14" t="n">
        <v>409.5</v>
      </c>
      <c r="I42" s="14" t="n">
        <v>56.7</v>
      </c>
      <c r="J42" s="14" t="n">
        <v>67.5</v>
      </c>
      <c r="K42" s="14" t="n">
        <v>44.1</v>
      </c>
      <c r="L42" s="14" t="n">
        <v>0</v>
      </c>
      <c r="M42" s="22" t="n">
        <v>309.42</v>
      </c>
      <c r="N42" s="14" t="n">
        <v>53.82</v>
      </c>
      <c r="O42" s="14" t="n">
        <v>49.5</v>
      </c>
      <c r="P42" s="14" t="n">
        <v>40.5</v>
      </c>
      <c r="Q42" s="14" t="n">
        <f aca="false">H42+I42+J42+K42+L42+M42+N42+O42+P42</f>
        <v>1031.04</v>
      </c>
      <c r="R42" s="15" t="n">
        <f aca="false">S42-Q42</f>
        <v>568.96</v>
      </c>
      <c r="S42" s="14" t="n">
        <v>1600</v>
      </c>
    </row>
    <row r="43" s="10" customFormat="true" ht="12.75" hidden="false" customHeight="false" outlineLevel="0" collapsed="false">
      <c r="A43" s="11" t="s">
        <v>410</v>
      </c>
      <c r="B43" s="12" t="s">
        <v>411</v>
      </c>
      <c r="C43" s="3" t="s">
        <v>67</v>
      </c>
      <c r="D43" s="21" t="s">
        <v>328</v>
      </c>
      <c r="E43" s="12" t="s">
        <v>24</v>
      </c>
      <c r="F43" s="12" t="s">
        <v>329</v>
      </c>
      <c r="G43" s="11" t="s">
        <v>389</v>
      </c>
      <c r="H43" s="14" t="n">
        <v>409.5</v>
      </c>
      <c r="I43" s="14" t="n">
        <v>56.7</v>
      </c>
      <c r="J43" s="14" t="n">
        <v>67.5</v>
      </c>
      <c r="K43" s="14" t="n">
        <v>44.1</v>
      </c>
      <c r="L43" s="14" t="n">
        <v>35.82</v>
      </c>
      <c r="M43" s="22" t="n">
        <v>309.42</v>
      </c>
      <c r="N43" s="14" t="n">
        <v>53.82</v>
      </c>
      <c r="O43" s="14" t="n">
        <v>49.5</v>
      </c>
      <c r="P43" s="14" t="n">
        <v>40.5</v>
      </c>
      <c r="Q43" s="14" t="n">
        <f aca="false">H43+I43+J43+K43+L43+M43+N43+O43+P43</f>
        <v>1066.86</v>
      </c>
      <c r="R43" s="15" t="n">
        <f aca="false">S43-Q43</f>
        <v>533.14</v>
      </c>
      <c r="S43" s="14" t="n">
        <v>1600</v>
      </c>
    </row>
    <row r="44" s="10" customFormat="true" ht="12.75" hidden="false" customHeight="false" outlineLevel="0" collapsed="false">
      <c r="A44" s="11" t="s">
        <v>412</v>
      </c>
      <c r="B44" s="12" t="s">
        <v>413</v>
      </c>
      <c r="C44" s="3" t="s">
        <v>67</v>
      </c>
      <c r="D44" s="21" t="s">
        <v>328</v>
      </c>
      <c r="E44" s="12" t="s">
        <v>24</v>
      </c>
      <c r="F44" s="12" t="s">
        <v>329</v>
      </c>
      <c r="G44" s="11" t="s">
        <v>389</v>
      </c>
      <c r="H44" s="14" t="n">
        <v>409.5</v>
      </c>
      <c r="I44" s="14" t="n">
        <v>0</v>
      </c>
      <c r="J44" s="14" t="n">
        <v>67.5</v>
      </c>
      <c r="K44" s="14" t="n">
        <v>44.1</v>
      </c>
      <c r="L44" s="14" t="n">
        <v>35.82</v>
      </c>
      <c r="M44" s="22" t="n">
        <v>309.42</v>
      </c>
      <c r="N44" s="14" t="n">
        <v>53.82</v>
      </c>
      <c r="O44" s="14" t="n">
        <v>49.5</v>
      </c>
      <c r="P44" s="14" t="n">
        <v>40.5</v>
      </c>
      <c r="Q44" s="14" t="n">
        <f aca="false">H44+I44+J44+K44+L44+M44+N44+O44+P44</f>
        <v>1010.16</v>
      </c>
      <c r="R44" s="15" t="n">
        <f aca="false">S44-Q44</f>
        <v>589.84</v>
      </c>
      <c r="S44" s="14" t="n">
        <v>1600</v>
      </c>
    </row>
    <row r="45" s="10" customFormat="true" ht="12.75" hidden="false" customHeight="false" outlineLevel="0" collapsed="false">
      <c r="A45" s="11" t="s">
        <v>414</v>
      </c>
      <c r="B45" s="12" t="s">
        <v>415</v>
      </c>
      <c r="C45" s="3" t="s">
        <v>67</v>
      </c>
      <c r="D45" s="21" t="s">
        <v>328</v>
      </c>
      <c r="E45" s="12" t="s">
        <v>24</v>
      </c>
      <c r="F45" s="12" t="s">
        <v>329</v>
      </c>
      <c r="G45" s="11" t="s">
        <v>389</v>
      </c>
      <c r="H45" s="14" t="n">
        <v>409.5</v>
      </c>
      <c r="I45" s="14" t="n">
        <v>0</v>
      </c>
      <c r="J45" s="14" t="n">
        <v>67.5</v>
      </c>
      <c r="K45" s="14" t="n">
        <v>44.1</v>
      </c>
      <c r="L45" s="14" t="n">
        <v>35.82</v>
      </c>
      <c r="M45" s="22" t="n">
        <v>309.42</v>
      </c>
      <c r="N45" s="14" t="n">
        <v>53.82</v>
      </c>
      <c r="O45" s="14" t="n">
        <v>49.5</v>
      </c>
      <c r="P45" s="14" t="n">
        <v>40.5</v>
      </c>
      <c r="Q45" s="14" t="n">
        <f aca="false">H45+I45+J45+K45+L45+M45+N45+O45+P45</f>
        <v>1010.16</v>
      </c>
      <c r="R45" s="15" t="n">
        <f aca="false">S45-Q45</f>
        <v>589.84</v>
      </c>
      <c r="S45" s="14" t="n">
        <v>1600</v>
      </c>
    </row>
    <row r="46" s="10" customFormat="true" ht="12.75" hidden="false" customHeight="false" outlineLevel="0" collapsed="false">
      <c r="A46" s="11" t="s">
        <v>416</v>
      </c>
      <c r="B46" s="12" t="s">
        <v>417</v>
      </c>
      <c r="C46" s="3" t="s">
        <v>67</v>
      </c>
      <c r="D46" s="21" t="s">
        <v>328</v>
      </c>
      <c r="E46" s="12" t="s">
        <v>24</v>
      </c>
      <c r="F46" s="12" t="s">
        <v>329</v>
      </c>
      <c r="G46" s="11" t="s">
        <v>389</v>
      </c>
      <c r="H46" s="14" t="n">
        <v>409.5</v>
      </c>
      <c r="I46" s="14" t="n">
        <v>0</v>
      </c>
      <c r="J46" s="14" t="n">
        <v>67.5</v>
      </c>
      <c r="K46" s="14" t="n">
        <v>44.1</v>
      </c>
      <c r="L46" s="14" t="n">
        <v>0</v>
      </c>
      <c r="M46" s="22" t="n">
        <v>309.42</v>
      </c>
      <c r="N46" s="14" t="n">
        <v>53.82</v>
      </c>
      <c r="O46" s="14" t="n">
        <v>49.5</v>
      </c>
      <c r="P46" s="14" t="n">
        <v>40.5</v>
      </c>
      <c r="Q46" s="14" t="n">
        <f aca="false">H46+I46+J46+K46+L46+M46+N46+O46+P46</f>
        <v>974.34</v>
      </c>
      <c r="R46" s="15" t="n">
        <f aca="false">S46-Q46</f>
        <v>625.66</v>
      </c>
      <c r="S46" s="14" t="n">
        <v>1600</v>
      </c>
    </row>
    <row r="47" s="10" customFormat="true" ht="12.75" hidden="false" customHeight="false" outlineLevel="0" collapsed="false">
      <c r="A47" s="11" t="s">
        <v>418</v>
      </c>
      <c r="B47" s="12" t="s">
        <v>419</v>
      </c>
      <c r="C47" s="3" t="s">
        <v>67</v>
      </c>
      <c r="D47" s="21" t="s">
        <v>328</v>
      </c>
      <c r="E47" s="12" t="s">
        <v>24</v>
      </c>
      <c r="F47" s="12" t="s">
        <v>329</v>
      </c>
      <c r="G47" s="11" t="s">
        <v>389</v>
      </c>
      <c r="H47" s="14" t="n">
        <v>409.5</v>
      </c>
      <c r="I47" s="14" t="n">
        <v>0</v>
      </c>
      <c r="J47" s="14" t="n">
        <v>67.5</v>
      </c>
      <c r="K47" s="14" t="n">
        <v>44.1</v>
      </c>
      <c r="L47" s="14" t="n">
        <v>35.82</v>
      </c>
      <c r="M47" s="22" t="n">
        <v>309.42</v>
      </c>
      <c r="N47" s="14" t="n">
        <v>53.82</v>
      </c>
      <c r="O47" s="14" t="n">
        <v>49.5</v>
      </c>
      <c r="P47" s="14" t="n">
        <v>40.5</v>
      </c>
      <c r="Q47" s="14" t="n">
        <f aca="false">H47+I47+J47+K47+L47+M47+N47+O47+P47</f>
        <v>1010.16</v>
      </c>
      <c r="R47" s="15" t="n">
        <f aca="false">S47-Q47</f>
        <v>589.84</v>
      </c>
      <c r="S47" s="14" t="n">
        <v>1600</v>
      </c>
    </row>
    <row r="48" s="10" customFormat="true" ht="12.75" hidden="false" customHeight="false" outlineLevel="0" collapsed="false">
      <c r="A48" s="11" t="s">
        <v>420</v>
      </c>
      <c r="B48" s="12" t="s">
        <v>421</v>
      </c>
      <c r="C48" s="3" t="s">
        <v>67</v>
      </c>
      <c r="D48" s="21" t="s">
        <v>328</v>
      </c>
      <c r="E48" s="12" t="s">
        <v>24</v>
      </c>
      <c r="F48" s="12" t="s">
        <v>329</v>
      </c>
      <c r="G48" s="11" t="s">
        <v>389</v>
      </c>
      <c r="H48" s="14" t="n">
        <v>409.5</v>
      </c>
      <c r="I48" s="14" t="n">
        <v>0</v>
      </c>
      <c r="J48" s="14" t="n">
        <v>0</v>
      </c>
      <c r="K48" s="14" t="n">
        <v>44.1</v>
      </c>
      <c r="L48" s="14" t="n">
        <v>35.82</v>
      </c>
      <c r="M48" s="22" t="n">
        <v>309.42</v>
      </c>
      <c r="N48" s="14" t="n">
        <v>53.82</v>
      </c>
      <c r="O48" s="14" t="n">
        <v>49.5</v>
      </c>
      <c r="P48" s="14" t="n">
        <v>40.5</v>
      </c>
      <c r="Q48" s="14" t="n">
        <f aca="false">H48+I48+J48+K48+L48+M48+N48+O48+P48</f>
        <v>942.66</v>
      </c>
      <c r="R48" s="15" t="n">
        <f aca="false">S48-Q48</f>
        <v>657.34</v>
      </c>
      <c r="S48" s="14" t="n">
        <v>1600</v>
      </c>
    </row>
    <row r="49" s="10" customFormat="true" ht="12.75" hidden="false" customHeight="false" outlineLevel="0" collapsed="false">
      <c r="A49" s="11" t="s">
        <v>422</v>
      </c>
      <c r="B49" s="12" t="s">
        <v>423</v>
      </c>
      <c r="C49" s="3" t="s">
        <v>67</v>
      </c>
      <c r="D49" s="21" t="s">
        <v>328</v>
      </c>
      <c r="E49" s="12" t="s">
        <v>24</v>
      </c>
      <c r="F49" s="12" t="s">
        <v>329</v>
      </c>
      <c r="G49" s="11" t="s">
        <v>389</v>
      </c>
      <c r="H49" s="14" t="n">
        <v>409.5</v>
      </c>
      <c r="I49" s="14" t="n">
        <v>56.7</v>
      </c>
      <c r="J49" s="14" t="n">
        <v>0</v>
      </c>
      <c r="K49" s="14" t="n">
        <v>0</v>
      </c>
      <c r="L49" s="14" t="n">
        <v>35.82</v>
      </c>
      <c r="M49" s="22" t="n">
        <v>309.42</v>
      </c>
      <c r="N49" s="14" t="n">
        <v>53.82</v>
      </c>
      <c r="O49" s="14" t="n">
        <v>49.5</v>
      </c>
      <c r="P49" s="14" t="n">
        <v>40.5</v>
      </c>
      <c r="Q49" s="14" t="n">
        <f aca="false">H49+I49+J49+K49+L49+M49+N49+O49+P49</f>
        <v>955.26</v>
      </c>
      <c r="R49" s="15" t="n">
        <f aca="false">S49-Q49</f>
        <v>644.74</v>
      </c>
      <c r="S49" s="14" t="n">
        <v>1600</v>
      </c>
    </row>
    <row r="50" s="10" customFormat="true" ht="12.75" hidden="false" customHeight="false" outlineLevel="0" collapsed="false">
      <c r="A50" s="11" t="s">
        <v>424</v>
      </c>
      <c r="B50" s="12" t="s">
        <v>425</v>
      </c>
      <c r="C50" s="3" t="s">
        <v>67</v>
      </c>
      <c r="D50" s="21" t="s">
        <v>328</v>
      </c>
      <c r="E50" s="12" t="s">
        <v>24</v>
      </c>
      <c r="F50" s="12" t="s">
        <v>329</v>
      </c>
      <c r="G50" s="11" t="s">
        <v>389</v>
      </c>
      <c r="H50" s="14" t="n">
        <v>409.5</v>
      </c>
      <c r="I50" s="14" t="n">
        <v>0</v>
      </c>
      <c r="J50" s="14" t="n">
        <v>67.5</v>
      </c>
      <c r="K50" s="14" t="n">
        <v>44.1</v>
      </c>
      <c r="L50" s="14" t="n">
        <v>35.82</v>
      </c>
      <c r="M50" s="22" t="n">
        <v>309.42</v>
      </c>
      <c r="N50" s="14" t="n">
        <v>53.82</v>
      </c>
      <c r="O50" s="14" t="n">
        <v>0</v>
      </c>
      <c r="P50" s="14" t="n">
        <v>40.5</v>
      </c>
      <c r="Q50" s="14" t="n">
        <f aca="false">H50+I50+J50+K50+L50+M50+N50+O50+P50</f>
        <v>960.66</v>
      </c>
      <c r="R50" s="15" t="n">
        <f aca="false">S50-Q50</f>
        <v>639.34</v>
      </c>
      <c r="S50" s="14" t="n">
        <v>1600</v>
      </c>
    </row>
    <row r="51" s="10" customFormat="true" ht="12.75" hidden="false" customHeight="false" outlineLevel="0" collapsed="false">
      <c r="A51" s="11" t="s">
        <v>426</v>
      </c>
      <c r="B51" s="12" t="s">
        <v>427</v>
      </c>
      <c r="C51" s="3" t="s">
        <v>67</v>
      </c>
      <c r="D51" s="21" t="s">
        <v>328</v>
      </c>
      <c r="E51" s="12" t="s">
        <v>24</v>
      </c>
      <c r="F51" s="12" t="s">
        <v>329</v>
      </c>
      <c r="G51" s="11" t="s">
        <v>389</v>
      </c>
      <c r="H51" s="14" t="n">
        <v>409.5</v>
      </c>
      <c r="I51" s="14" t="n">
        <v>56.7</v>
      </c>
      <c r="J51" s="14" t="n">
        <v>67.5</v>
      </c>
      <c r="K51" s="14" t="n">
        <v>44.1</v>
      </c>
      <c r="L51" s="14" t="n">
        <v>35.82</v>
      </c>
      <c r="M51" s="22" t="n">
        <v>309.42</v>
      </c>
      <c r="N51" s="14" t="n">
        <v>53.82</v>
      </c>
      <c r="O51" s="14" t="n">
        <v>0</v>
      </c>
      <c r="P51" s="14" t="n">
        <v>40.5</v>
      </c>
      <c r="Q51" s="14" t="n">
        <f aca="false">H51+I51+J51+K51+L51+M51+N51+O51+P51</f>
        <v>1017.36</v>
      </c>
      <c r="R51" s="15" t="n">
        <f aca="false">S51-Q51</f>
        <v>582.64</v>
      </c>
      <c r="S51" s="14" t="n">
        <v>1600</v>
      </c>
    </row>
    <row r="52" s="10" customFormat="true" ht="12.75" hidden="false" customHeight="false" outlineLevel="0" collapsed="false">
      <c r="A52" s="11" t="s">
        <v>428</v>
      </c>
      <c r="B52" s="12" t="s">
        <v>429</v>
      </c>
      <c r="C52" s="3" t="s">
        <v>67</v>
      </c>
      <c r="D52" s="21" t="s">
        <v>328</v>
      </c>
      <c r="E52" s="12" t="s">
        <v>24</v>
      </c>
      <c r="F52" s="12" t="s">
        <v>329</v>
      </c>
      <c r="G52" s="11" t="s">
        <v>389</v>
      </c>
      <c r="H52" s="14" t="n">
        <v>409.5</v>
      </c>
      <c r="I52" s="14" t="n">
        <v>56.7</v>
      </c>
      <c r="J52" s="14" t="n">
        <v>67.5</v>
      </c>
      <c r="K52" s="14" t="n">
        <v>44.1</v>
      </c>
      <c r="L52" s="14" t="n">
        <v>35.82</v>
      </c>
      <c r="M52" s="22" t="n">
        <v>309.42</v>
      </c>
      <c r="N52" s="14" t="n">
        <v>53.82</v>
      </c>
      <c r="O52" s="14" t="n">
        <v>49.5</v>
      </c>
      <c r="P52" s="14" t="n">
        <v>40.5</v>
      </c>
      <c r="Q52" s="14" t="n">
        <f aca="false">H52+I52+J52+K52+L52+M52+N52+O52+P52</f>
        <v>1066.86</v>
      </c>
      <c r="R52" s="15" t="n">
        <f aca="false">S52-Q52</f>
        <v>533.14</v>
      </c>
      <c r="S52" s="14" t="n">
        <v>1600</v>
      </c>
    </row>
    <row r="53" s="10" customFormat="true" ht="12.75" hidden="false" customHeight="false" outlineLevel="0" collapsed="false">
      <c r="A53" s="11" t="s">
        <v>430</v>
      </c>
      <c r="B53" s="12" t="s">
        <v>431</v>
      </c>
      <c r="C53" s="3" t="s">
        <v>67</v>
      </c>
      <c r="D53" s="21" t="s">
        <v>328</v>
      </c>
      <c r="E53" s="12" t="s">
        <v>24</v>
      </c>
      <c r="F53" s="12" t="s">
        <v>329</v>
      </c>
      <c r="G53" s="11" t="s">
        <v>389</v>
      </c>
      <c r="H53" s="14" t="n">
        <v>409.5</v>
      </c>
      <c r="I53" s="14" t="n">
        <v>0</v>
      </c>
      <c r="J53" s="14" t="n">
        <v>67.5</v>
      </c>
      <c r="K53" s="14" t="n">
        <v>44.1</v>
      </c>
      <c r="L53" s="14" t="n">
        <v>35.82</v>
      </c>
      <c r="M53" s="22" t="n">
        <v>309.42</v>
      </c>
      <c r="N53" s="14" t="n">
        <v>53.82</v>
      </c>
      <c r="O53" s="14" t="n">
        <v>49.5</v>
      </c>
      <c r="P53" s="14" t="n">
        <v>40.5</v>
      </c>
      <c r="Q53" s="14" t="n">
        <f aca="false">H53+I53+J53+K53+L53+M53+N53+O53+P53</f>
        <v>1010.16</v>
      </c>
      <c r="R53" s="15" t="n">
        <f aca="false">S53-Q53</f>
        <v>589.84</v>
      </c>
      <c r="S53" s="14" t="n">
        <v>1600</v>
      </c>
    </row>
    <row r="54" s="10" customFormat="true" ht="12.75" hidden="false" customHeight="false" outlineLevel="0" collapsed="false">
      <c r="A54" s="11" t="s">
        <v>432</v>
      </c>
      <c r="B54" s="12" t="s">
        <v>433</v>
      </c>
      <c r="C54" s="3" t="s">
        <v>67</v>
      </c>
      <c r="D54" s="21" t="s">
        <v>328</v>
      </c>
      <c r="E54" s="12" t="s">
        <v>24</v>
      </c>
      <c r="F54" s="12" t="s">
        <v>329</v>
      </c>
      <c r="G54" s="11" t="s">
        <v>389</v>
      </c>
      <c r="H54" s="14" t="n">
        <v>409.5</v>
      </c>
      <c r="I54" s="14" t="n">
        <v>0</v>
      </c>
      <c r="J54" s="14" t="n">
        <v>67.5</v>
      </c>
      <c r="K54" s="14" t="n">
        <v>44.1</v>
      </c>
      <c r="L54" s="14" t="n">
        <v>0</v>
      </c>
      <c r="M54" s="22" t="n">
        <v>309.42</v>
      </c>
      <c r="N54" s="14" t="n">
        <v>53.82</v>
      </c>
      <c r="O54" s="14" t="n">
        <v>49.5</v>
      </c>
      <c r="P54" s="14" t="n">
        <v>40.5</v>
      </c>
      <c r="Q54" s="14" t="n">
        <f aca="false">H54+I54+J54+K54+L54+M54+N54+O54+P54</f>
        <v>974.34</v>
      </c>
      <c r="R54" s="15" t="n">
        <f aca="false">S54-Q54</f>
        <v>625.66</v>
      </c>
      <c r="S54" s="14" t="n">
        <v>1600</v>
      </c>
    </row>
    <row r="55" s="10" customFormat="true" ht="12.75" hidden="false" customHeight="false" outlineLevel="0" collapsed="false">
      <c r="A55" s="11" t="s">
        <v>434</v>
      </c>
      <c r="B55" s="12" t="s">
        <v>435</v>
      </c>
      <c r="C55" s="3" t="s">
        <v>67</v>
      </c>
      <c r="D55" s="21" t="s">
        <v>328</v>
      </c>
      <c r="E55" s="12" t="s">
        <v>24</v>
      </c>
      <c r="F55" s="12" t="s">
        <v>329</v>
      </c>
      <c r="G55" s="11" t="s">
        <v>389</v>
      </c>
      <c r="H55" s="14" t="n">
        <v>409.5</v>
      </c>
      <c r="I55" s="14" t="n">
        <v>56.7</v>
      </c>
      <c r="J55" s="14" t="n">
        <v>67.5</v>
      </c>
      <c r="K55" s="14" t="n">
        <v>44.1</v>
      </c>
      <c r="L55" s="14" t="n">
        <v>0</v>
      </c>
      <c r="M55" s="22" t="n">
        <v>309.42</v>
      </c>
      <c r="N55" s="14" t="n">
        <v>53.82</v>
      </c>
      <c r="O55" s="14" t="n">
        <v>0</v>
      </c>
      <c r="P55" s="14" t="n">
        <v>40.5</v>
      </c>
      <c r="Q55" s="14" t="n">
        <f aca="false">H55+I55+J55+K55+L55+M55+N55+O55+P55</f>
        <v>981.54</v>
      </c>
      <c r="R55" s="15" t="n">
        <f aca="false">S55-Q55</f>
        <v>618.46</v>
      </c>
      <c r="S55" s="14" t="n">
        <v>1600</v>
      </c>
    </row>
    <row r="56" s="10" customFormat="true" ht="12.75" hidden="false" customHeight="false" outlineLevel="0" collapsed="false">
      <c r="A56" s="11" t="s">
        <v>436</v>
      </c>
      <c r="B56" s="12" t="s">
        <v>437</v>
      </c>
      <c r="C56" s="3" t="s">
        <v>67</v>
      </c>
      <c r="D56" s="21" t="s">
        <v>328</v>
      </c>
      <c r="E56" s="12" t="s">
        <v>24</v>
      </c>
      <c r="F56" s="12" t="s">
        <v>329</v>
      </c>
      <c r="G56" s="11" t="s">
        <v>389</v>
      </c>
      <c r="H56" s="14" t="n">
        <v>409.5</v>
      </c>
      <c r="I56" s="14" t="n">
        <v>0</v>
      </c>
      <c r="J56" s="14" t="n">
        <v>67.5</v>
      </c>
      <c r="K56" s="14" t="n">
        <v>44.1</v>
      </c>
      <c r="L56" s="14" t="n">
        <v>0</v>
      </c>
      <c r="M56" s="22" t="n">
        <v>309.42</v>
      </c>
      <c r="N56" s="14" t="n">
        <v>53.82</v>
      </c>
      <c r="O56" s="14" t="n">
        <v>49.5</v>
      </c>
      <c r="P56" s="14" t="n">
        <v>40.5</v>
      </c>
      <c r="Q56" s="14" t="n">
        <f aca="false">H56+I56+J56+K56+L56+M56+N56+O56+P56</f>
        <v>974.34</v>
      </c>
      <c r="R56" s="15" t="n">
        <f aca="false">S56-Q56</f>
        <v>625.66</v>
      </c>
      <c r="S56" s="14" t="n">
        <v>1600</v>
      </c>
    </row>
    <row r="57" s="10" customFormat="true" ht="12.75" hidden="false" customHeight="false" outlineLevel="0" collapsed="false">
      <c r="A57" s="11" t="s">
        <v>438</v>
      </c>
      <c r="B57" s="12" t="s">
        <v>439</v>
      </c>
      <c r="C57" s="3" t="s">
        <v>67</v>
      </c>
      <c r="D57" s="21" t="s">
        <v>328</v>
      </c>
      <c r="E57" s="12" t="s">
        <v>24</v>
      </c>
      <c r="F57" s="12" t="s">
        <v>329</v>
      </c>
      <c r="G57" s="11" t="s">
        <v>389</v>
      </c>
      <c r="H57" s="14" t="n">
        <v>409.5</v>
      </c>
      <c r="I57" s="14" t="n">
        <v>0</v>
      </c>
      <c r="J57" s="14" t="n">
        <v>67.5</v>
      </c>
      <c r="K57" s="14" t="n">
        <v>44.1</v>
      </c>
      <c r="L57" s="14" t="n">
        <v>35.82</v>
      </c>
      <c r="M57" s="22" t="n">
        <v>309.42</v>
      </c>
      <c r="N57" s="14" t="n">
        <v>53.82</v>
      </c>
      <c r="O57" s="14" t="n">
        <v>49.5</v>
      </c>
      <c r="P57" s="14" t="n">
        <v>40.5</v>
      </c>
      <c r="Q57" s="14" t="n">
        <f aca="false">H57+I57+J57+K57+L57+M57+N57+O57+P57</f>
        <v>1010.16</v>
      </c>
      <c r="R57" s="15" t="n">
        <f aca="false">S57-Q57</f>
        <v>589.84</v>
      </c>
      <c r="S57" s="14" t="n">
        <v>1600</v>
      </c>
    </row>
    <row r="58" s="10" customFormat="true" ht="12.75" hidden="false" customHeight="false" outlineLevel="0" collapsed="false">
      <c r="A58" s="11" t="s">
        <v>440</v>
      </c>
      <c r="B58" s="12" t="s">
        <v>441</v>
      </c>
      <c r="C58" s="3" t="s">
        <v>67</v>
      </c>
      <c r="D58" s="21" t="s">
        <v>328</v>
      </c>
      <c r="E58" s="12" t="s">
        <v>24</v>
      </c>
      <c r="F58" s="12" t="s">
        <v>329</v>
      </c>
      <c r="G58" s="11" t="s">
        <v>389</v>
      </c>
      <c r="H58" s="14" t="n">
        <v>409.5</v>
      </c>
      <c r="I58" s="14" t="n">
        <v>56.7</v>
      </c>
      <c r="J58" s="14" t="n">
        <v>67.5</v>
      </c>
      <c r="K58" s="14" t="n">
        <v>44.1</v>
      </c>
      <c r="L58" s="14" t="n">
        <v>35.82</v>
      </c>
      <c r="M58" s="22" t="n">
        <v>309.42</v>
      </c>
      <c r="N58" s="14" t="n">
        <v>53.82</v>
      </c>
      <c r="O58" s="14" t="n">
        <v>0</v>
      </c>
      <c r="P58" s="14" t="n">
        <v>40.5</v>
      </c>
      <c r="Q58" s="14" t="n">
        <f aca="false">H58+I58+J58+K58+L58+M58+N58+O58+P58</f>
        <v>1017.36</v>
      </c>
      <c r="R58" s="15" t="n">
        <f aca="false">S58-Q58</f>
        <v>582.64</v>
      </c>
      <c r="S58" s="14" t="n">
        <v>1600</v>
      </c>
    </row>
    <row r="59" s="10" customFormat="true" ht="12.75" hidden="false" customHeight="false" outlineLevel="0" collapsed="false">
      <c r="A59" s="11" t="s">
        <v>442</v>
      </c>
      <c r="B59" s="12" t="s">
        <v>443</v>
      </c>
      <c r="C59" s="3" t="s">
        <v>67</v>
      </c>
      <c r="D59" s="21" t="s">
        <v>328</v>
      </c>
      <c r="E59" s="12" t="s">
        <v>24</v>
      </c>
      <c r="F59" s="12" t="s">
        <v>329</v>
      </c>
      <c r="G59" s="11" t="s">
        <v>389</v>
      </c>
      <c r="H59" s="14" t="n">
        <v>409.5</v>
      </c>
      <c r="I59" s="14" t="n">
        <v>0</v>
      </c>
      <c r="J59" s="14" t="n">
        <v>67.5</v>
      </c>
      <c r="K59" s="14" t="n">
        <v>44.1</v>
      </c>
      <c r="L59" s="14" t="n">
        <v>0</v>
      </c>
      <c r="M59" s="22" t="n">
        <v>309.42</v>
      </c>
      <c r="N59" s="14" t="n">
        <v>53.82</v>
      </c>
      <c r="O59" s="14" t="n">
        <v>49.5</v>
      </c>
      <c r="P59" s="14" t="n">
        <v>40.5</v>
      </c>
      <c r="Q59" s="14" t="n">
        <f aca="false">H59+I59+J59+K59+L59+M59+N59+O59+P59</f>
        <v>974.34</v>
      </c>
      <c r="R59" s="15" t="n">
        <f aca="false">S59-Q59</f>
        <v>625.66</v>
      </c>
      <c r="S59" s="14" t="n">
        <v>1600</v>
      </c>
    </row>
    <row r="60" s="10" customFormat="true" ht="12.75" hidden="false" customHeight="false" outlineLevel="0" collapsed="false">
      <c r="A60" s="11" t="s">
        <v>444</v>
      </c>
      <c r="B60" s="12" t="s">
        <v>445</v>
      </c>
      <c r="C60" s="3" t="s">
        <v>67</v>
      </c>
      <c r="D60" s="21" t="s">
        <v>328</v>
      </c>
      <c r="E60" s="12" t="s">
        <v>24</v>
      </c>
      <c r="F60" s="12" t="s">
        <v>329</v>
      </c>
      <c r="G60" s="11" t="s">
        <v>389</v>
      </c>
      <c r="H60" s="14" t="n">
        <v>409.5</v>
      </c>
      <c r="I60" s="14" t="n">
        <v>56.7</v>
      </c>
      <c r="J60" s="14" t="n">
        <v>0</v>
      </c>
      <c r="K60" s="14" t="n">
        <v>0</v>
      </c>
      <c r="L60" s="14" t="n">
        <v>35.82</v>
      </c>
      <c r="M60" s="22" t="n">
        <v>309.42</v>
      </c>
      <c r="N60" s="14" t="n">
        <v>53.82</v>
      </c>
      <c r="O60" s="14" t="n">
        <v>49.5</v>
      </c>
      <c r="P60" s="14" t="n">
        <v>40.5</v>
      </c>
      <c r="Q60" s="14" t="n">
        <f aca="false">H60+I60+J60+K60+L60+M60+N60+O60+P60</f>
        <v>955.26</v>
      </c>
      <c r="R60" s="15" t="n">
        <f aca="false">S60-Q60</f>
        <v>644.74</v>
      </c>
      <c r="S60" s="14" t="n">
        <v>1600</v>
      </c>
    </row>
    <row r="61" s="10" customFormat="true" ht="12.75" hidden="false" customHeight="false" outlineLevel="0" collapsed="false">
      <c r="A61" s="11" t="s">
        <v>446</v>
      </c>
      <c r="B61" s="12" t="s">
        <v>447</v>
      </c>
      <c r="C61" s="3" t="s">
        <v>23</v>
      </c>
      <c r="D61" s="21" t="s">
        <v>328</v>
      </c>
      <c r="E61" s="12" t="s">
        <v>24</v>
      </c>
      <c r="F61" s="12" t="s">
        <v>329</v>
      </c>
      <c r="G61" s="11" t="s">
        <v>448</v>
      </c>
      <c r="H61" s="14" t="n">
        <v>409.5</v>
      </c>
      <c r="I61" s="14" t="n">
        <v>0</v>
      </c>
      <c r="J61" s="14" t="n">
        <v>67.5</v>
      </c>
      <c r="K61" s="14" t="n">
        <v>44.1</v>
      </c>
      <c r="L61" s="14" t="n">
        <v>35.82</v>
      </c>
      <c r="M61" s="22" t="n">
        <v>309.42</v>
      </c>
      <c r="N61" s="14" t="n">
        <v>53.82</v>
      </c>
      <c r="O61" s="14" t="n">
        <v>49.5</v>
      </c>
      <c r="P61" s="14" t="n">
        <v>40.5</v>
      </c>
      <c r="Q61" s="14" t="n">
        <f aca="false">H61+I61+J61+K61+L61+M61+N61+O61+P61</f>
        <v>1010.16</v>
      </c>
      <c r="R61" s="15" t="n">
        <f aca="false">S61-Q61</f>
        <v>589.84</v>
      </c>
      <c r="S61" s="14" t="n">
        <v>1600</v>
      </c>
    </row>
    <row r="62" s="10" customFormat="true" ht="12.75" hidden="false" customHeight="false" outlineLevel="0" collapsed="false">
      <c r="A62" s="11" t="s">
        <v>449</v>
      </c>
      <c r="B62" s="12" t="s">
        <v>450</v>
      </c>
      <c r="C62" s="3" t="s">
        <v>23</v>
      </c>
      <c r="D62" s="21" t="s">
        <v>328</v>
      </c>
      <c r="E62" s="12" t="s">
        <v>24</v>
      </c>
      <c r="F62" s="12" t="s">
        <v>329</v>
      </c>
      <c r="G62" s="11" t="s">
        <v>448</v>
      </c>
      <c r="H62" s="14" t="n">
        <v>409.5</v>
      </c>
      <c r="I62" s="14" t="n">
        <v>0</v>
      </c>
      <c r="J62" s="14" t="n">
        <v>67.5</v>
      </c>
      <c r="K62" s="14" t="n">
        <v>44.1</v>
      </c>
      <c r="L62" s="14" t="n">
        <v>35.82</v>
      </c>
      <c r="M62" s="22" t="n">
        <v>309.42</v>
      </c>
      <c r="N62" s="14" t="n">
        <v>53.82</v>
      </c>
      <c r="O62" s="14" t="n">
        <v>0</v>
      </c>
      <c r="P62" s="14" t="n">
        <v>40.5</v>
      </c>
      <c r="Q62" s="14" t="n">
        <f aca="false">H62+I62+J62+K62+L62+M62+N62+O62+P62</f>
        <v>960.66</v>
      </c>
      <c r="R62" s="15" t="n">
        <f aca="false">S62-Q62</f>
        <v>639.34</v>
      </c>
      <c r="S62" s="14" t="n">
        <v>1600</v>
      </c>
    </row>
    <row r="63" s="10" customFormat="true" ht="12.75" hidden="false" customHeight="false" outlineLevel="0" collapsed="false">
      <c r="A63" s="11" t="s">
        <v>451</v>
      </c>
      <c r="B63" s="12" t="s">
        <v>452</v>
      </c>
      <c r="C63" s="3" t="s">
        <v>23</v>
      </c>
      <c r="D63" s="21" t="s">
        <v>328</v>
      </c>
      <c r="E63" s="12" t="s">
        <v>24</v>
      </c>
      <c r="F63" s="12" t="s">
        <v>329</v>
      </c>
      <c r="G63" s="11" t="s">
        <v>448</v>
      </c>
      <c r="H63" s="14" t="n">
        <v>409.5</v>
      </c>
      <c r="I63" s="14" t="n">
        <v>0</v>
      </c>
      <c r="J63" s="14" t="n">
        <v>67.5</v>
      </c>
      <c r="K63" s="14" t="n">
        <v>44.1</v>
      </c>
      <c r="L63" s="14" t="n">
        <v>35.82</v>
      </c>
      <c r="M63" s="22" t="n">
        <v>309.42</v>
      </c>
      <c r="N63" s="14" t="n">
        <v>53.82</v>
      </c>
      <c r="O63" s="14" t="n">
        <v>49.5</v>
      </c>
      <c r="P63" s="14" t="n">
        <v>40.5</v>
      </c>
      <c r="Q63" s="14" t="n">
        <f aca="false">H63+I63+J63+K63+L63+M63+N63+O63+P63</f>
        <v>1010.16</v>
      </c>
      <c r="R63" s="15" t="n">
        <f aca="false">S63-Q63</f>
        <v>589.84</v>
      </c>
      <c r="S63" s="14" t="n">
        <v>1600</v>
      </c>
    </row>
    <row r="64" s="10" customFormat="true" ht="12.75" hidden="false" customHeight="false" outlineLevel="0" collapsed="false">
      <c r="A64" s="11" t="s">
        <v>453</v>
      </c>
      <c r="B64" s="12" t="s">
        <v>454</v>
      </c>
      <c r="C64" s="3" t="s">
        <v>23</v>
      </c>
      <c r="D64" s="21" t="s">
        <v>328</v>
      </c>
      <c r="E64" s="12" t="s">
        <v>24</v>
      </c>
      <c r="F64" s="12" t="s">
        <v>329</v>
      </c>
      <c r="G64" s="11" t="s">
        <v>448</v>
      </c>
      <c r="H64" s="14" t="n">
        <v>409.5</v>
      </c>
      <c r="I64" s="14" t="n">
        <v>0</v>
      </c>
      <c r="J64" s="14" t="n">
        <v>67.5</v>
      </c>
      <c r="K64" s="14" t="n">
        <v>44.1</v>
      </c>
      <c r="L64" s="14" t="n">
        <v>35.82</v>
      </c>
      <c r="M64" s="22" t="n">
        <v>309.42</v>
      </c>
      <c r="N64" s="14" t="n">
        <v>53.82</v>
      </c>
      <c r="O64" s="14" t="n">
        <v>49.5</v>
      </c>
      <c r="P64" s="14" t="n">
        <v>40.5</v>
      </c>
      <c r="Q64" s="14" t="n">
        <f aca="false">H64+I64+J64+K64+L64+M64+N64+O64+P64</f>
        <v>1010.16</v>
      </c>
      <c r="R64" s="15" t="n">
        <f aca="false">S64-Q64</f>
        <v>589.84</v>
      </c>
      <c r="S64" s="14" t="n">
        <v>1600</v>
      </c>
    </row>
    <row r="65" s="10" customFormat="true" ht="12.75" hidden="false" customHeight="false" outlineLevel="0" collapsed="false">
      <c r="A65" s="11" t="s">
        <v>455</v>
      </c>
      <c r="B65" s="12" t="s">
        <v>456</v>
      </c>
      <c r="C65" s="3" t="s">
        <v>23</v>
      </c>
      <c r="D65" s="21" t="s">
        <v>328</v>
      </c>
      <c r="E65" s="12" t="s">
        <v>24</v>
      </c>
      <c r="F65" s="12" t="s">
        <v>329</v>
      </c>
      <c r="G65" s="11" t="s">
        <v>448</v>
      </c>
      <c r="H65" s="14" t="n">
        <v>409.5</v>
      </c>
      <c r="I65" s="14" t="n">
        <v>0</v>
      </c>
      <c r="J65" s="14" t="n">
        <v>67.5</v>
      </c>
      <c r="K65" s="14" t="n">
        <v>44.1</v>
      </c>
      <c r="L65" s="14" t="n">
        <v>35.82</v>
      </c>
      <c r="M65" s="22" t="n">
        <v>309.42</v>
      </c>
      <c r="N65" s="14" t="n">
        <v>53.82</v>
      </c>
      <c r="O65" s="14" t="n">
        <v>0</v>
      </c>
      <c r="P65" s="14" t="n">
        <v>40.5</v>
      </c>
      <c r="Q65" s="14" t="n">
        <f aca="false">H65+I65+J65+K65+L65+M65+N65+O65+P65</f>
        <v>960.66</v>
      </c>
      <c r="R65" s="15" t="n">
        <f aca="false">S65-Q65</f>
        <v>639.34</v>
      </c>
      <c r="S65" s="14" t="n">
        <v>1600</v>
      </c>
    </row>
    <row r="66" s="10" customFormat="true" ht="12.75" hidden="false" customHeight="false" outlineLevel="0" collapsed="false">
      <c r="A66" s="11" t="s">
        <v>457</v>
      </c>
      <c r="B66" s="12" t="s">
        <v>458</v>
      </c>
      <c r="C66" s="3" t="s">
        <v>23</v>
      </c>
      <c r="D66" s="21" t="s">
        <v>328</v>
      </c>
      <c r="E66" s="12" t="s">
        <v>24</v>
      </c>
      <c r="F66" s="12" t="s">
        <v>329</v>
      </c>
      <c r="G66" s="11" t="s">
        <v>448</v>
      </c>
      <c r="H66" s="14" t="n">
        <v>409.5</v>
      </c>
      <c r="I66" s="14" t="n">
        <v>0</v>
      </c>
      <c r="J66" s="14" t="n">
        <v>67.5</v>
      </c>
      <c r="K66" s="14" t="n">
        <v>44.1</v>
      </c>
      <c r="L66" s="14" t="n">
        <v>35.82</v>
      </c>
      <c r="M66" s="22" t="n">
        <v>309.42</v>
      </c>
      <c r="N66" s="14" t="n">
        <v>53.82</v>
      </c>
      <c r="O66" s="14" t="n">
        <v>0</v>
      </c>
      <c r="P66" s="14" t="n">
        <v>40.5</v>
      </c>
      <c r="Q66" s="14" t="n">
        <f aca="false">H66+I66+J66+K66+L66+M66+N66+O66+P66</f>
        <v>960.66</v>
      </c>
      <c r="R66" s="15" t="n">
        <f aca="false">S66-Q66</f>
        <v>639.34</v>
      </c>
      <c r="S66" s="14" t="n">
        <v>1600</v>
      </c>
    </row>
    <row r="67" s="10" customFormat="true" ht="12.75" hidden="false" customHeight="false" outlineLevel="0" collapsed="false">
      <c r="A67" s="11" t="s">
        <v>459</v>
      </c>
      <c r="B67" s="12" t="s">
        <v>460</v>
      </c>
      <c r="C67" s="3" t="s">
        <v>23</v>
      </c>
      <c r="D67" s="21" t="s">
        <v>328</v>
      </c>
      <c r="E67" s="12" t="s">
        <v>24</v>
      </c>
      <c r="F67" s="12" t="s">
        <v>329</v>
      </c>
      <c r="G67" s="11" t="s">
        <v>448</v>
      </c>
      <c r="H67" s="14" t="n">
        <v>409.5</v>
      </c>
      <c r="I67" s="14" t="n">
        <v>0</v>
      </c>
      <c r="J67" s="14" t="n">
        <v>67.5</v>
      </c>
      <c r="K67" s="14" t="n">
        <v>44.1</v>
      </c>
      <c r="L67" s="14" t="n">
        <v>35.82</v>
      </c>
      <c r="M67" s="22" t="n">
        <v>309.42</v>
      </c>
      <c r="N67" s="14" t="n">
        <v>53.82</v>
      </c>
      <c r="O67" s="14" t="n">
        <v>49.5</v>
      </c>
      <c r="P67" s="14" t="n">
        <v>40.5</v>
      </c>
      <c r="Q67" s="14" t="n">
        <f aca="false">H67+I67+J67+K67+L67+M67+N67+O67+P67</f>
        <v>1010.16</v>
      </c>
      <c r="R67" s="15" t="n">
        <f aca="false">S67-Q67</f>
        <v>589.84</v>
      </c>
      <c r="S67" s="14" t="n">
        <v>1600</v>
      </c>
    </row>
    <row r="68" s="10" customFormat="true" ht="12.75" hidden="false" customHeight="false" outlineLevel="0" collapsed="false">
      <c r="A68" s="11" t="s">
        <v>461</v>
      </c>
      <c r="B68" s="12" t="s">
        <v>462</v>
      </c>
      <c r="C68" s="3" t="s">
        <v>23</v>
      </c>
      <c r="D68" s="21" t="s">
        <v>328</v>
      </c>
      <c r="E68" s="12" t="s">
        <v>24</v>
      </c>
      <c r="F68" s="12" t="s">
        <v>329</v>
      </c>
      <c r="G68" s="11" t="s">
        <v>448</v>
      </c>
      <c r="H68" s="14" t="n">
        <v>409.5</v>
      </c>
      <c r="I68" s="14" t="n">
        <v>0</v>
      </c>
      <c r="J68" s="14" t="n">
        <v>67.5</v>
      </c>
      <c r="K68" s="14" t="n">
        <v>44.1</v>
      </c>
      <c r="L68" s="14" t="n">
        <v>35.82</v>
      </c>
      <c r="M68" s="22" t="n">
        <v>309.42</v>
      </c>
      <c r="N68" s="14" t="n">
        <v>53.82</v>
      </c>
      <c r="O68" s="14" t="n">
        <v>49.5</v>
      </c>
      <c r="P68" s="14" t="n">
        <v>40.5</v>
      </c>
      <c r="Q68" s="14" t="n">
        <f aca="false">H68+I68+J68+K68+L68+M68+N68+O68+P68</f>
        <v>1010.16</v>
      </c>
      <c r="R68" s="15" t="n">
        <f aca="false">S68-Q68</f>
        <v>589.84</v>
      </c>
      <c r="S68" s="14" t="n">
        <v>1600</v>
      </c>
    </row>
    <row r="69" s="10" customFormat="true" ht="12.75" hidden="false" customHeight="false" outlineLevel="0" collapsed="false">
      <c r="A69" s="11" t="s">
        <v>463</v>
      </c>
      <c r="B69" s="12" t="s">
        <v>464</v>
      </c>
      <c r="C69" s="3" t="s">
        <v>67</v>
      </c>
      <c r="D69" s="21" t="s">
        <v>328</v>
      </c>
      <c r="E69" s="12" t="s">
        <v>24</v>
      </c>
      <c r="F69" s="12" t="s">
        <v>329</v>
      </c>
      <c r="G69" s="11" t="s">
        <v>448</v>
      </c>
      <c r="H69" s="14" t="n">
        <v>409.5</v>
      </c>
      <c r="I69" s="14" t="n">
        <v>0</v>
      </c>
      <c r="J69" s="14" t="n">
        <v>67.5</v>
      </c>
      <c r="K69" s="14" t="n">
        <v>44.1</v>
      </c>
      <c r="L69" s="14" t="n">
        <v>35.82</v>
      </c>
      <c r="M69" s="22" t="n">
        <v>309.42</v>
      </c>
      <c r="N69" s="14" t="n">
        <v>53.82</v>
      </c>
      <c r="O69" s="14" t="n">
        <v>49.5</v>
      </c>
      <c r="P69" s="14" t="n">
        <v>40.5</v>
      </c>
      <c r="Q69" s="14" t="n">
        <f aca="false">H69+I69+J69+K69+L69+M69+N69+O69+P69</f>
        <v>1010.16</v>
      </c>
      <c r="R69" s="15" t="n">
        <f aca="false">S69-Q69</f>
        <v>589.84</v>
      </c>
      <c r="S69" s="14" t="n">
        <v>1600</v>
      </c>
    </row>
    <row r="70" s="10" customFormat="true" ht="12.75" hidden="false" customHeight="false" outlineLevel="0" collapsed="false">
      <c r="A70" s="11" t="s">
        <v>465</v>
      </c>
      <c r="B70" s="12" t="s">
        <v>466</v>
      </c>
      <c r="C70" s="3" t="s">
        <v>67</v>
      </c>
      <c r="D70" s="21" t="s">
        <v>328</v>
      </c>
      <c r="E70" s="12" t="s">
        <v>24</v>
      </c>
      <c r="F70" s="12" t="s">
        <v>329</v>
      </c>
      <c r="G70" s="11" t="s">
        <v>448</v>
      </c>
      <c r="H70" s="14" t="n">
        <v>409.5</v>
      </c>
      <c r="I70" s="14" t="n">
        <v>0</v>
      </c>
      <c r="J70" s="14" t="n">
        <v>67.5</v>
      </c>
      <c r="K70" s="14" t="n">
        <v>44.1</v>
      </c>
      <c r="L70" s="14" t="n">
        <v>35.82</v>
      </c>
      <c r="M70" s="22" t="n">
        <v>309.42</v>
      </c>
      <c r="N70" s="14" t="n">
        <v>53.82</v>
      </c>
      <c r="O70" s="14" t="n">
        <v>49.5</v>
      </c>
      <c r="P70" s="14" t="n">
        <v>40.5</v>
      </c>
      <c r="Q70" s="14" t="n">
        <f aca="false">H70+I70+J70+K70+L70+M70+N70+O70+P70</f>
        <v>1010.16</v>
      </c>
      <c r="R70" s="15" t="n">
        <f aca="false">S70-Q70</f>
        <v>589.84</v>
      </c>
      <c r="S70" s="14" t="n">
        <v>1600</v>
      </c>
    </row>
    <row r="71" s="10" customFormat="true" ht="12.75" hidden="false" customHeight="false" outlineLevel="0" collapsed="false">
      <c r="A71" s="11" t="s">
        <v>467</v>
      </c>
      <c r="B71" s="12" t="s">
        <v>468</v>
      </c>
      <c r="C71" s="3" t="s">
        <v>67</v>
      </c>
      <c r="D71" s="21" t="s">
        <v>328</v>
      </c>
      <c r="E71" s="12" t="s">
        <v>24</v>
      </c>
      <c r="F71" s="12" t="s">
        <v>329</v>
      </c>
      <c r="G71" s="11" t="s">
        <v>448</v>
      </c>
      <c r="H71" s="14" t="n">
        <v>409.5</v>
      </c>
      <c r="I71" s="14" t="n">
        <v>0</v>
      </c>
      <c r="J71" s="14" t="n">
        <v>67.5</v>
      </c>
      <c r="K71" s="14" t="n">
        <v>44.1</v>
      </c>
      <c r="L71" s="14" t="n">
        <v>35.82</v>
      </c>
      <c r="M71" s="22" t="n">
        <v>309.42</v>
      </c>
      <c r="N71" s="14" t="n">
        <v>53.82</v>
      </c>
      <c r="O71" s="14" t="n">
        <v>49.5</v>
      </c>
      <c r="P71" s="14" t="n">
        <v>40.5</v>
      </c>
      <c r="Q71" s="14" t="n">
        <f aca="false">H71+I71+J71+K71+L71+M71+N71+O71+P71</f>
        <v>1010.16</v>
      </c>
      <c r="R71" s="15" t="n">
        <f aca="false">S71-Q71</f>
        <v>589.84</v>
      </c>
      <c r="S71" s="14" t="n">
        <v>1600</v>
      </c>
    </row>
    <row r="72" s="10" customFormat="true" ht="12.75" hidden="false" customHeight="false" outlineLevel="0" collapsed="false">
      <c r="A72" s="11" t="s">
        <v>469</v>
      </c>
      <c r="B72" s="12" t="s">
        <v>470</v>
      </c>
      <c r="C72" s="3" t="s">
        <v>67</v>
      </c>
      <c r="D72" s="21" t="s">
        <v>328</v>
      </c>
      <c r="E72" s="12" t="s">
        <v>24</v>
      </c>
      <c r="F72" s="12" t="s">
        <v>329</v>
      </c>
      <c r="G72" s="11" t="s">
        <v>448</v>
      </c>
      <c r="H72" s="14" t="n">
        <v>409.5</v>
      </c>
      <c r="I72" s="14" t="n">
        <v>0</v>
      </c>
      <c r="J72" s="14" t="n">
        <v>67.5</v>
      </c>
      <c r="K72" s="14" t="n">
        <v>44.1</v>
      </c>
      <c r="L72" s="14" t="n">
        <v>35.82</v>
      </c>
      <c r="M72" s="22" t="n">
        <v>309.42</v>
      </c>
      <c r="N72" s="14" t="n">
        <v>53.82</v>
      </c>
      <c r="O72" s="14" t="n">
        <v>49.5</v>
      </c>
      <c r="P72" s="14" t="n">
        <v>40.5</v>
      </c>
      <c r="Q72" s="14" t="n">
        <f aca="false">H72+I72+J72+K72+L72+M72+N72+O72+P72</f>
        <v>1010.16</v>
      </c>
      <c r="R72" s="15" t="n">
        <f aca="false">S72-Q72</f>
        <v>589.84</v>
      </c>
      <c r="S72" s="14" t="n">
        <v>1600</v>
      </c>
    </row>
    <row r="73" s="10" customFormat="true" ht="12.75" hidden="false" customHeight="false" outlineLevel="0" collapsed="false">
      <c r="A73" s="11" t="s">
        <v>471</v>
      </c>
      <c r="B73" s="12" t="s">
        <v>472</v>
      </c>
      <c r="C73" s="3" t="s">
        <v>67</v>
      </c>
      <c r="D73" s="21" t="s">
        <v>328</v>
      </c>
      <c r="E73" s="12" t="s">
        <v>24</v>
      </c>
      <c r="F73" s="12" t="s">
        <v>329</v>
      </c>
      <c r="G73" s="11" t="s">
        <v>448</v>
      </c>
      <c r="H73" s="14" t="n">
        <v>409.5</v>
      </c>
      <c r="I73" s="14" t="n">
        <v>0</v>
      </c>
      <c r="J73" s="14" t="n">
        <v>67.5</v>
      </c>
      <c r="K73" s="14" t="n">
        <v>44.1</v>
      </c>
      <c r="L73" s="14" t="n">
        <v>0</v>
      </c>
      <c r="M73" s="22" t="n">
        <v>309.42</v>
      </c>
      <c r="N73" s="14" t="n">
        <v>53.82</v>
      </c>
      <c r="O73" s="14" t="n">
        <v>49.5</v>
      </c>
      <c r="P73" s="14" t="n">
        <v>40.5</v>
      </c>
      <c r="Q73" s="14" t="n">
        <f aca="false">H73+I73+J73+K73+L73+M73+N73+O73+P73</f>
        <v>974.34</v>
      </c>
      <c r="R73" s="15" t="n">
        <f aca="false">S73-Q73</f>
        <v>625.66</v>
      </c>
      <c r="S73" s="14" t="n">
        <v>1600</v>
      </c>
    </row>
    <row r="74" s="10" customFormat="true" ht="12.75" hidden="false" customHeight="false" outlineLevel="0" collapsed="false">
      <c r="A74" s="11" t="s">
        <v>473</v>
      </c>
      <c r="B74" s="12" t="s">
        <v>474</v>
      </c>
      <c r="C74" s="3" t="s">
        <v>67</v>
      </c>
      <c r="D74" s="21" t="s">
        <v>328</v>
      </c>
      <c r="E74" s="12" t="s">
        <v>24</v>
      </c>
      <c r="F74" s="12" t="s">
        <v>329</v>
      </c>
      <c r="G74" s="11" t="s">
        <v>448</v>
      </c>
      <c r="H74" s="14" t="n">
        <v>409.5</v>
      </c>
      <c r="I74" s="14" t="n">
        <v>0</v>
      </c>
      <c r="J74" s="14" t="n">
        <v>67.5</v>
      </c>
      <c r="K74" s="14" t="n">
        <v>44.1</v>
      </c>
      <c r="L74" s="14" t="n">
        <v>0</v>
      </c>
      <c r="M74" s="22" t="n">
        <v>309.42</v>
      </c>
      <c r="N74" s="14" t="n">
        <v>53.82</v>
      </c>
      <c r="O74" s="14" t="n">
        <v>49.5</v>
      </c>
      <c r="P74" s="14" t="n">
        <v>40.5</v>
      </c>
      <c r="Q74" s="14" t="n">
        <f aca="false">H74+I74+J74+K74+L74+M74+N74+O74+P74</f>
        <v>974.34</v>
      </c>
      <c r="R74" s="15" t="n">
        <f aca="false">S74-Q74</f>
        <v>625.66</v>
      </c>
      <c r="S74" s="14" t="n">
        <v>1600</v>
      </c>
    </row>
    <row r="75" s="10" customFormat="true" ht="12.75" hidden="false" customHeight="false" outlineLevel="0" collapsed="false">
      <c r="A75" s="11" t="s">
        <v>475</v>
      </c>
      <c r="B75" s="12" t="s">
        <v>476</v>
      </c>
      <c r="C75" s="3" t="s">
        <v>67</v>
      </c>
      <c r="D75" s="21" t="s">
        <v>328</v>
      </c>
      <c r="E75" s="12" t="s">
        <v>24</v>
      </c>
      <c r="F75" s="12" t="s">
        <v>329</v>
      </c>
      <c r="G75" s="11" t="s">
        <v>448</v>
      </c>
      <c r="H75" s="14" t="n">
        <v>409.5</v>
      </c>
      <c r="I75" s="14" t="n">
        <v>56.7</v>
      </c>
      <c r="J75" s="14" t="n">
        <v>67.5</v>
      </c>
      <c r="K75" s="14" t="n">
        <v>44.1</v>
      </c>
      <c r="L75" s="14" t="n">
        <v>35.82</v>
      </c>
      <c r="M75" s="22" t="n">
        <v>309.42</v>
      </c>
      <c r="N75" s="14" t="n">
        <v>53.82</v>
      </c>
      <c r="O75" s="14" t="n">
        <v>49.5</v>
      </c>
      <c r="P75" s="14" t="n">
        <v>40.5</v>
      </c>
      <c r="Q75" s="14" t="n">
        <f aca="false">H75+I75+J75+K75+L75+M75+N75+O75+P75</f>
        <v>1066.86</v>
      </c>
      <c r="R75" s="15" t="n">
        <f aca="false">S75-Q75</f>
        <v>533.14</v>
      </c>
      <c r="S75" s="14" t="n">
        <v>1600</v>
      </c>
    </row>
    <row r="76" s="10" customFormat="true" ht="12.75" hidden="false" customHeight="false" outlineLevel="0" collapsed="false">
      <c r="A76" s="11" t="s">
        <v>477</v>
      </c>
      <c r="B76" s="12" t="s">
        <v>478</v>
      </c>
      <c r="C76" s="3" t="s">
        <v>67</v>
      </c>
      <c r="D76" s="21" t="s">
        <v>328</v>
      </c>
      <c r="E76" s="12" t="s">
        <v>24</v>
      </c>
      <c r="F76" s="12" t="s">
        <v>329</v>
      </c>
      <c r="G76" s="11" t="s">
        <v>448</v>
      </c>
      <c r="H76" s="14" t="n">
        <v>409.5</v>
      </c>
      <c r="I76" s="14" t="n">
        <v>0</v>
      </c>
      <c r="J76" s="14" t="n">
        <v>67.5</v>
      </c>
      <c r="K76" s="14" t="n">
        <v>44.1</v>
      </c>
      <c r="L76" s="14" t="n">
        <v>35.82</v>
      </c>
      <c r="M76" s="22" t="n">
        <v>309.42</v>
      </c>
      <c r="N76" s="14" t="n">
        <v>0</v>
      </c>
      <c r="O76" s="14" t="n">
        <v>49.5</v>
      </c>
      <c r="P76" s="14" t="n">
        <v>40.5</v>
      </c>
      <c r="Q76" s="14" t="n">
        <f aca="false">H76+I76+J76+K76+L76+M76+N76+O76+P76</f>
        <v>956.34</v>
      </c>
      <c r="R76" s="15" t="n">
        <f aca="false">S76-Q76</f>
        <v>643.66</v>
      </c>
      <c r="S76" s="14" t="n">
        <v>1600</v>
      </c>
    </row>
    <row r="77" s="10" customFormat="true" ht="12.75" hidden="false" customHeight="false" outlineLevel="0" collapsed="false">
      <c r="A77" s="11" t="s">
        <v>479</v>
      </c>
      <c r="B77" s="12" t="s">
        <v>480</v>
      </c>
      <c r="C77" s="3" t="s">
        <v>67</v>
      </c>
      <c r="D77" s="21" t="s">
        <v>328</v>
      </c>
      <c r="E77" s="12" t="s">
        <v>24</v>
      </c>
      <c r="F77" s="12" t="s">
        <v>329</v>
      </c>
      <c r="G77" s="11" t="s">
        <v>448</v>
      </c>
      <c r="H77" s="14" t="n">
        <v>409.5</v>
      </c>
      <c r="I77" s="14" t="n">
        <v>0</v>
      </c>
      <c r="J77" s="14" t="n">
        <v>67.5</v>
      </c>
      <c r="K77" s="14" t="n">
        <v>44.1</v>
      </c>
      <c r="L77" s="14" t="n">
        <v>35.82</v>
      </c>
      <c r="M77" s="22" t="n">
        <v>309.42</v>
      </c>
      <c r="N77" s="14" t="n">
        <v>53.82</v>
      </c>
      <c r="O77" s="14" t="n">
        <v>49.5</v>
      </c>
      <c r="P77" s="14" t="n">
        <v>40.5</v>
      </c>
      <c r="Q77" s="14" t="n">
        <f aca="false">H77+I77+J77+K77+L77+M77+N77+O77+P77</f>
        <v>1010.16</v>
      </c>
      <c r="R77" s="15" t="n">
        <f aca="false">S77-Q77</f>
        <v>589.84</v>
      </c>
      <c r="S77" s="14" t="n">
        <v>1600</v>
      </c>
    </row>
    <row r="78" s="10" customFormat="true" ht="12.75" hidden="false" customHeight="false" outlineLevel="0" collapsed="false">
      <c r="A78" s="11" t="s">
        <v>481</v>
      </c>
      <c r="B78" s="12" t="s">
        <v>482</v>
      </c>
      <c r="C78" s="3" t="s">
        <v>67</v>
      </c>
      <c r="D78" s="21" t="s">
        <v>328</v>
      </c>
      <c r="E78" s="12" t="s">
        <v>24</v>
      </c>
      <c r="F78" s="12" t="s">
        <v>329</v>
      </c>
      <c r="G78" s="11" t="s">
        <v>448</v>
      </c>
      <c r="H78" s="14" t="n">
        <v>409.5</v>
      </c>
      <c r="I78" s="14" t="n">
        <v>0</v>
      </c>
      <c r="J78" s="14" t="n">
        <v>67.5</v>
      </c>
      <c r="K78" s="14" t="n">
        <v>44.1</v>
      </c>
      <c r="L78" s="14" t="n">
        <v>0</v>
      </c>
      <c r="M78" s="22" t="n">
        <v>309.42</v>
      </c>
      <c r="N78" s="14" t="n">
        <v>53.82</v>
      </c>
      <c r="O78" s="14" t="n">
        <v>49.5</v>
      </c>
      <c r="P78" s="14" t="n">
        <v>40.5</v>
      </c>
      <c r="Q78" s="14" t="n">
        <f aca="false">H78+I78+J78+K78+L78+M78+N78+O78+P78</f>
        <v>974.34</v>
      </c>
      <c r="R78" s="15" t="n">
        <f aca="false">S78-Q78</f>
        <v>625.66</v>
      </c>
      <c r="S78" s="14" t="n">
        <v>1600</v>
      </c>
    </row>
    <row r="79" s="10" customFormat="true" ht="12.75" hidden="false" customHeight="false" outlineLevel="0" collapsed="false">
      <c r="A79" s="11" t="s">
        <v>483</v>
      </c>
      <c r="B79" s="12" t="s">
        <v>484</v>
      </c>
      <c r="C79" s="3" t="s">
        <v>67</v>
      </c>
      <c r="D79" s="21" t="s">
        <v>328</v>
      </c>
      <c r="E79" s="12" t="s">
        <v>24</v>
      </c>
      <c r="F79" s="12" t="s">
        <v>329</v>
      </c>
      <c r="G79" s="11" t="s">
        <v>448</v>
      </c>
      <c r="H79" s="14" t="n">
        <v>409.5</v>
      </c>
      <c r="I79" s="14" t="n">
        <v>0</v>
      </c>
      <c r="J79" s="14" t="n">
        <v>67.5</v>
      </c>
      <c r="K79" s="14" t="n">
        <v>44.1</v>
      </c>
      <c r="L79" s="14" t="n">
        <v>35.82</v>
      </c>
      <c r="M79" s="22" t="n">
        <v>309.42</v>
      </c>
      <c r="N79" s="14" t="n">
        <v>53.82</v>
      </c>
      <c r="O79" s="14" t="n">
        <v>49.5</v>
      </c>
      <c r="P79" s="14" t="n">
        <v>40.5</v>
      </c>
      <c r="Q79" s="14" t="n">
        <f aca="false">H79+I79+J79+K79+L79+M79+N79+O79+P79</f>
        <v>1010.16</v>
      </c>
      <c r="R79" s="15" t="n">
        <f aca="false">S79-Q79</f>
        <v>589.84</v>
      </c>
      <c r="S79" s="14" t="n">
        <v>1600</v>
      </c>
    </row>
    <row r="80" s="10" customFormat="true" ht="12.75" hidden="false" customHeight="false" outlineLevel="0" collapsed="false">
      <c r="A80" s="11" t="s">
        <v>485</v>
      </c>
      <c r="B80" s="12" t="s">
        <v>486</v>
      </c>
      <c r="C80" s="3" t="s">
        <v>67</v>
      </c>
      <c r="D80" s="21" t="s">
        <v>328</v>
      </c>
      <c r="E80" s="12" t="s">
        <v>24</v>
      </c>
      <c r="F80" s="12" t="s">
        <v>329</v>
      </c>
      <c r="G80" s="11" t="s">
        <v>448</v>
      </c>
      <c r="H80" s="14" t="n">
        <v>409.5</v>
      </c>
      <c r="I80" s="14" t="n">
        <v>0</v>
      </c>
      <c r="J80" s="14" t="n">
        <v>67.5</v>
      </c>
      <c r="K80" s="14" t="n">
        <v>44.1</v>
      </c>
      <c r="L80" s="14" t="n">
        <v>35.82</v>
      </c>
      <c r="M80" s="22" t="n">
        <v>309.42</v>
      </c>
      <c r="N80" s="14" t="n">
        <v>53.82</v>
      </c>
      <c r="O80" s="14" t="n">
        <v>49.5</v>
      </c>
      <c r="P80" s="14" t="n">
        <v>40.5</v>
      </c>
      <c r="Q80" s="14" t="n">
        <f aca="false">H80+I80+J80+K80+L80+M80+N80+O80+P80</f>
        <v>1010.16</v>
      </c>
      <c r="R80" s="15" t="n">
        <f aca="false">S80-Q80</f>
        <v>589.84</v>
      </c>
      <c r="S80" s="14" t="n">
        <v>1600</v>
      </c>
    </row>
    <row r="81" s="10" customFormat="true" ht="12.75" hidden="false" customHeight="false" outlineLevel="0" collapsed="false">
      <c r="A81" s="11" t="s">
        <v>487</v>
      </c>
      <c r="B81" s="12" t="s">
        <v>488</v>
      </c>
      <c r="C81" s="3" t="s">
        <v>67</v>
      </c>
      <c r="D81" s="21" t="s">
        <v>328</v>
      </c>
      <c r="E81" s="12" t="s">
        <v>24</v>
      </c>
      <c r="F81" s="12" t="s">
        <v>329</v>
      </c>
      <c r="G81" s="11" t="s">
        <v>448</v>
      </c>
      <c r="H81" s="14" t="n">
        <v>409.5</v>
      </c>
      <c r="I81" s="14" t="n">
        <v>0</v>
      </c>
      <c r="J81" s="14" t="n">
        <v>67.5</v>
      </c>
      <c r="K81" s="14" t="n">
        <v>44.1</v>
      </c>
      <c r="L81" s="14" t="n">
        <v>0</v>
      </c>
      <c r="M81" s="22" t="n">
        <v>309.42</v>
      </c>
      <c r="N81" s="14" t="n">
        <v>53.82</v>
      </c>
      <c r="O81" s="14" t="n">
        <v>49.5</v>
      </c>
      <c r="P81" s="14" t="n">
        <v>40.5</v>
      </c>
      <c r="Q81" s="14" t="n">
        <f aca="false">H81+I81+J81+K81+L81+M81+N81+O81+P81</f>
        <v>974.34</v>
      </c>
      <c r="R81" s="15" t="n">
        <f aca="false">S81-Q81</f>
        <v>625.66</v>
      </c>
      <c r="S81" s="14" t="n">
        <v>1600</v>
      </c>
    </row>
    <row r="82" s="10" customFormat="true" ht="12.75" hidden="false" customHeight="false" outlineLevel="0" collapsed="false">
      <c r="A82" s="11" t="s">
        <v>489</v>
      </c>
      <c r="B82" s="12" t="s">
        <v>431</v>
      </c>
      <c r="C82" s="3" t="s">
        <v>67</v>
      </c>
      <c r="D82" s="21" t="s">
        <v>328</v>
      </c>
      <c r="E82" s="12" t="s">
        <v>24</v>
      </c>
      <c r="F82" s="12" t="s">
        <v>329</v>
      </c>
      <c r="G82" s="11" t="s">
        <v>448</v>
      </c>
      <c r="H82" s="14" t="n">
        <v>409.5</v>
      </c>
      <c r="I82" s="14" t="n">
        <v>56.7</v>
      </c>
      <c r="J82" s="14" t="n">
        <v>67.5</v>
      </c>
      <c r="K82" s="14" t="n">
        <v>44.1</v>
      </c>
      <c r="L82" s="14" t="n">
        <v>35.82</v>
      </c>
      <c r="M82" s="22" t="n">
        <v>309.42</v>
      </c>
      <c r="N82" s="14" t="n">
        <v>53.82</v>
      </c>
      <c r="O82" s="14" t="n">
        <v>49.5</v>
      </c>
      <c r="P82" s="14" t="n">
        <v>40.5</v>
      </c>
      <c r="Q82" s="14" t="n">
        <f aca="false">H82+I82+J82+K82+L82+M82+N82+O82+P82</f>
        <v>1066.86</v>
      </c>
      <c r="R82" s="15" t="n">
        <f aca="false">S82-Q82</f>
        <v>533.14</v>
      </c>
      <c r="S82" s="14" t="n">
        <v>1600</v>
      </c>
    </row>
    <row r="83" s="10" customFormat="true" ht="12.75" hidden="false" customHeight="false" outlineLevel="0" collapsed="false">
      <c r="A83" s="11" t="s">
        <v>490</v>
      </c>
      <c r="B83" s="12" t="s">
        <v>491</v>
      </c>
      <c r="C83" s="3" t="s">
        <v>67</v>
      </c>
      <c r="D83" s="21" t="s">
        <v>328</v>
      </c>
      <c r="E83" s="12" t="s">
        <v>24</v>
      </c>
      <c r="F83" s="12" t="s">
        <v>329</v>
      </c>
      <c r="G83" s="11" t="s">
        <v>448</v>
      </c>
      <c r="H83" s="14" t="n">
        <v>409.5</v>
      </c>
      <c r="I83" s="14" t="n">
        <v>0</v>
      </c>
      <c r="J83" s="14" t="n">
        <v>67.5</v>
      </c>
      <c r="K83" s="14" t="n">
        <v>44.1</v>
      </c>
      <c r="L83" s="14" t="n">
        <v>35.82</v>
      </c>
      <c r="M83" s="22" t="n">
        <v>309.42</v>
      </c>
      <c r="N83" s="14" t="n">
        <v>0</v>
      </c>
      <c r="O83" s="14" t="n">
        <v>49.5</v>
      </c>
      <c r="P83" s="14" t="n">
        <v>40.5</v>
      </c>
      <c r="Q83" s="14" t="n">
        <f aca="false">H83+I83+J83+K83+L83+M83+N83+O83+P83</f>
        <v>956.34</v>
      </c>
      <c r="R83" s="15" t="n">
        <f aca="false">S83-Q83</f>
        <v>643.66</v>
      </c>
      <c r="S83" s="14" t="n">
        <v>1600</v>
      </c>
    </row>
    <row r="84" s="10" customFormat="true" ht="12.75" hidden="false" customHeight="false" outlineLevel="0" collapsed="false">
      <c r="A84" s="11" t="s">
        <v>492</v>
      </c>
      <c r="B84" s="12" t="s">
        <v>493</v>
      </c>
      <c r="C84" s="3" t="s">
        <v>67</v>
      </c>
      <c r="D84" s="21" t="s">
        <v>328</v>
      </c>
      <c r="E84" s="12" t="s">
        <v>24</v>
      </c>
      <c r="F84" s="12" t="s">
        <v>329</v>
      </c>
      <c r="G84" s="11" t="s">
        <v>448</v>
      </c>
      <c r="H84" s="14" t="n">
        <v>409.5</v>
      </c>
      <c r="I84" s="14" t="n">
        <v>56.7</v>
      </c>
      <c r="J84" s="14" t="n">
        <v>67.5</v>
      </c>
      <c r="K84" s="14" t="n">
        <v>44.1</v>
      </c>
      <c r="L84" s="14" t="n">
        <v>35.82</v>
      </c>
      <c r="M84" s="22" t="n">
        <v>309.42</v>
      </c>
      <c r="N84" s="14" t="n">
        <v>0</v>
      </c>
      <c r="O84" s="14" t="n">
        <v>49.5</v>
      </c>
      <c r="P84" s="14" t="n">
        <v>40.5</v>
      </c>
      <c r="Q84" s="14" t="n">
        <f aca="false">H84+I84+J84+K84+L84+M84+N84+O84+P84</f>
        <v>1013.04</v>
      </c>
      <c r="R84" s="15" t="n">
        <f aca="false">S84-Q84</f>
        <v>586.96</v>
      </c>
      <c r="S84" s="14" t="n">
        <v>1600</v>
      </c>
    </row>
    <row r="85" s="10" customFormat="true" ht="12.75" hidden="false" customHeight="false" outlineLevel="0" collapsed="false">
      <c r="A85" s="11" t="s">
        <v>494</v>
      </c>
      <c r="B85" s="12" t="s">
        <v>495</v>
      </c>
      <c r="C85" s="3" t="s">
        <v>67</v>
      </c>
      <c r="D85" s="21" t="s">
        <v>328</v>
      </c>
      <c r="E85" s="12" t="s">
        <v>24</v>
      </c>
      <c r="F85" s="12" t="s">
        <v>329</v>
      </c>
      <c r="G85" s="11" t="s">
        <v>448</v>
      </c>
      <c r="H85" s="14" t="n">
        <v>409.5</v>
      </c>
      <c r="I85" s="14" t="n">
        <v>0</v>
      </c>
      <c r="J85" s="14" t="n">
        <v>67.5</v>
      </c>
      <c r="K85" s="14" t="n">
        <v>44.1</v>
      </c>
      <c r="L85" s="14" t="n">
        <v>35.82</v>
      </c>
      <c r="M85" s="22" t="n">
        <v>309.42</v>
      </c>
      <c r="N85" s="14" t="n">
        <v>53.82</v>
      </c>
      <c r="O85" s="14" t="n">
        <v>49.5</v>
      </c>
      <c r="P85" s="14" t="n">
        <v>40.5</v>
      </c>
      <c r="Q85" s="14" t="n">
        <f aca="false">H85+I85+J85+K85+L85+M85+N85+O85+P85</f>
        <v>1010.16</v>
      </c>
      <c r="R85" s="15" t="n">
        <f aca="false">S85-Q85</f>
        <v>589.84</v>
      </c>
      <c r="S85" s="14" t="n">
        <v>1600</v>
      </c>
    </row>
    <row r="86" s="10" customFormat="true" ht="12.75" hidden="false" customHeight="false" outlineLevel="0" collapsed="false">
      <c r="A86" s="11" t="s">
        <v>496</v>
      </c>
      <c r="B86" s="12" t="s">
        <v>497</v>
      </c>
      <c r="C86" s="3" t="s">
        <v>67</v>
      </c>
      <c r="D86" s="21" t="s">
        <v>328</v>
      </c>
      <c r="E86" s="12" t="s">
        <v>24</v>
      </c>
      <c r="F86" s="12" t="s">
        <v>329</v>
      </c>
      <c r="G86" s="11" t="s">
        <v>448</v>
      </c>
      <c r="H86" s="14" t="n">
        <v>409.5</v>
      </c>
      <c r="I86" s="14" t="n">
        <v>0</v>
      </c>
      <c r="J86" s="14" t="n">
        <v>67.5</v>
      </c>
      <c r="K86" s="14" t="n">
        <v>44.1</v>
      </c>
      <c r="L86" s="14" t="n">
        <v>35.82</v>
      </c>
      <c r="M86" s="22" t="n">
        <v>309.42</v>
      </c>
      <c r="N86" s="14" t="n">
        <v>53.82</v>
      </c>
      <c r="O86" s="14" t="n">
        <v>49.5</v>
      </c>
      <c r="P86" s="14" t="n">
        <v>40.5</v>
      </c>
      <c r="Q86" s="14" t="n">
        <f aca="false">H86+I86+J86+K86+L86+M86+N86+O86+P86</f>
        <v>1010.16</v>
      </c>
      <c r="R86" s="15" t="n">
        <f aca="false">S86-Q86</f>
        <v>589.84</v>
      </c>
      <c r="S86" s="14" t="n">
        <v>1600</v>
      </c>
    </row>
    <row r="87" s="10" customFormat="true" ht="12.75" hidden="false" customHeight="false" outlineLevel="0" collapsed="false">
      <c r="A87" s="11" t="s">
        <v>498</v>
      </c>
      <c r="B87" s="12" t="s">
        <v>499</v>
      </c>
      <c r="C87" s="3" t="s">
        <v>67</v>
      </c>
      <c r="D87" s="21" t="s">
        <v>328</v>
      </c>
      <c r="E87" s="12" t="s">
        <v>24</v>
      </c>
      <c r="F87" s="12" t="s">
        <v>329</v>
      </c>
      <c r="G87" s="11" t="s">
        <v>448</v>
      </c>
      <c r="H87" s="14" t="n">
        <v>409.5</v>
      </c>
      <c r="I87" s="14" t="n">
        <v>0</v>
      </c>
      <c r="J87" s="14" t="n">
        <v>67.5</v>
      </c>
      <c r="K87" s="14" t="n">
        <v>44.1</v>
      </c>
      <c r="L87" s="14" t="n">
        <v>35.82</v>
      </c>
      <c r="M87" s="22" t="n">
        <v>309.42</v>
      </c>
      <c r="N87" s="14" t="n">
        <v>53.82</v>
      </c>
      <c r="O87" s="14" t="n">
        <v>49.5</v>
      </c>
      <c r="P87" s="14" t="n">
        <v>40.5</v>
      </c>
      <c r="Q87" s="14" t="n">
        <f aca="false">H87+I87+J87+K87+L87+M87+N87+O87+P87</f>
        <v>1010.16</v>
      </c>
      <c r="R87" s="15" t="n">
        <f aca="false">S87-Q87</f>
        <v>589.84</v>
      </c>
      <c r="S87" s="14" t="n">
        <v>1600</v>
      </c>
    </row>
    <row r="88" s="10" customFormat="true" ht="12.75" hidden="false" customHeight="false" outlineLevel="0" collapsed="false">
      <c r="A88" s="11" t="s">
        <v>500</v>
      </c>
      <c r="B88" s="12" t="s">
        <v>501</v>
      </c>
      <c r="C88" s="3" t="s">
        <v>67</v>
      </c>
      <c r="D88" s="21" t="s">
        <v>328</v>
      </c>
      <c r="E88" s="12" t="s">
        <v>24</v>
      </c>
      <c r="F88" s="12" t="s">
        <v>329</v>
      </c>
      <c r="G88" s="11" t="s">
        <v>448</v>
      </c>
      <c r="H88" s="14" t="n">
        <v>409.5</v>
      </c>
      <c r="I88" s="14" t="n">
        <v>0</v>
      </c>
      <c r="J88" s="14" t="n">
        <v>67.5</v>
      </c>
      <c r="K88" s="14" t="n">
        <v>44.1</v>
      </c>
      <c r="L88" s="14" t="n">
        <v>0</v>
      </c>
      <c r="M88" s="22" t="n">
        <v>309.42</v>
      </c>
      <c r="N88" s="14" t="n">
        <v>53.82</v>
      </c>
      <c r="O88" s="14" t="n">
        <v>49.5</v>
      </c>
      <c r="P88" s="14" t="n">
        <v>40.5</v>
      </c>
      <c r="Q88" s="14" t="n">
        <f aca="false">H88+I88+J88+K88+L88+M88+N88+O88+P88</f>
        <v>974.34</v>
      </c>
      <c r="R88" s="15" t="n">
        <f aca="false">S88-Q88</f>
        <v>625.66</v>
      </c>
      <c r="S88" s="14" t="n">
        <v>1600</v>
      </c>
    </row>
    <row r="89" s="10" customFormat="true" ht="12.75" hidden="false" customHeight="false" outlineLevel="0" collapsed="false">
      <c r="A89" s="11" t="s">
        <v>502</v>
      </c>
      <c r="B89" s="12" t="s">
        <v>503</v>
      </c>
      <c r="C89" s="3" t="s">
        <v>67</v>
      </c>
      <c r="D89" s="21" t="s">
        <v>328</v>
      </c>
      <c r="E89" s="12" t="s">
        <v>24</v>
      </c>
      <c r="F89" s="12" t="s">
        <v>329</v>
      </c>
      <c r="G89" s="11" t="s">
        <v>448</v>
      </c>
      <c r="H89" s="14" t="n">
        <v>409.5</v>
      </c>
      <c r="I89" s="14" t="n">
        <v>0</v>
      </c>
      <c r="J89" s="14" t="n">
        <v>67.5</v>
      </c>
      <c r="K89" s="14" t="n">
        <v>44.1</v>
      </c>
      <c r="L89" s="14" t="n">
        <v>0</v>
      </c>
      <c r="M89" s="22" t="n">
        <v>309.42</v>
      </c>
      <c r="N89" s="14" t="n">
        <v>53.82</v>
      </c>
      <c r="O89" s="14" t="n">
        <v>49.5</v>
      </c>
      <c r="P89" s="14" t="n">
        <v>40.5</v>
      </c>
      <c r="Q89" s="14" t="n">
        <f aca="false">H89+I89+J89+K89+L89+M89+N89+O89+P89</f>
        <v>974.34</v>
      </c>
      <c r="R89" s="15" t="n">
        <f aca="false">S89-Q89</f>
        <v>625.66</v>
      </c>
      <c r="S89" s="14" t="n">
        <v>1600</v>
      </c>
    </row>
    <row r="90" s="10" customFormat="true" ht="12.75" hidden="false" customHeight="false" outlineLevel="0" collapsed="false">
      <c r="A90" s="11" t="s">
        <v>504</v>
      </c>
      <c r="B90" s="12" t="s">
        <v>505</v>
      </c>
      <c r="C90" s="3" t="s">
        <v>67</v>
      </c>
      <c r="D90" s="21" t="s">
        <v>328</v>
      </c>
      <c r="E90" s="12" t="s">
        <v>24</v>
      </c>
      <c r="F90" s="12" t="s">
        <v>329</v>
      </c>
      <c r="G90" s="11" t="s">
        <v>506</v>
      </c>
      <c r="H90" s="14" t="n">
        <v>409.5</v>
      </c>
      <c r="I90" s="14" t="n">
        <v>0</v>
      </c>
      <c r="J90" s="14" t="n">
        <v>0</v>
      </c>
      <c r="K90" s="14" t="n">
        <v>0</v>
      </c>
      <c r="L90" s="14" t="n">
        <v>0</v>
      </c>
      <c r="M90" s="22" t="n">
        <v>309.42</v>
      </c>
      <c r="N90" s="14" t="n">
        <v>53.82</v>
      </c>
      <c r="O90" s="14" t="n">
        <v>49.5</v>
      </c>
      <c r="P90" s="14" t="n">
        <v>40.5</v>
      </c>
      <c r="Q90" s="14" t="n">
        <f aca="false">H90+I90+J90+K90+L90+M90+N90+O90+P90</f>
        <v>862.74</v>
      </c>
      <c r="R90" s="15" t="n">
        <f aca="false">S90-Q90</f>
        <v>737.26</v>
      </c>
      <c r="S90" s="14" t="n">
        <v>1600</v>
      </c>
    </row>
    <row r="91" s="10" customFormat="true" ht="12.75" hidden="false" customHeight="false" outlineLevel="0" collapsed="false">
      <c r="A91" s="11" t="s">
        <v>507</v>
      </c>
      <c r="B91" s="12" t="s">
        <v>508</v>
      </c>
      <c r="C91" s="3" t="s">
        <v>23</v>
      </c>
      <c r="D91" s="21" t="s">
        <v>328</v>
      </c>
      <c r="E91" s="12" t="s">
        <v>24</v>
      </c>
      <c r="F91" s="12" t="s">
        <v>329</v>
      </c>
      <c r="G91" s="11" t="s">
        <v>506</v>
      </c>
      <c r="H91" s="14" t="n">
        <v>409.5</v>
      </c>
      <c r="I91" s="14" t="n">
        <v>0</v>
      </c>
      <c r="J91" s="14" t="n">
        <v>67.5</v>
      </c>
      <c r="K91" s="14" t="n">
        <v>44.1</v>
      </c>
      <c r="L91" s="14" t="n">
        <v>35.82</v>
      </c>
      <c r="M91" s="22" t="n">
        <v>309.42</v>
      </c>
      <c r="N91" s="14" t="n">
        <v>0</v>
      </c>
      <c r="O91" s="14" t="n">
        <v>49.5</v>
      </c>
      <c r="P91" s="14" t="n">
        <v>40.5</v>
      </c>
      <c r="Q91" s="14" t="n">
        <f aca="false">H91+I91+J91+K91+L91+M91+N91+O91+P91</f>
        <v>956.34</v>
      </c>
      <c r="R91" s="15" t="n">
        <f aca="false">S91-Q91</f>
        <v>643.66</v>
      </c>
      <c r="S91" s="14" t="n">
        <v>1600</v>
      </c>
    </row>
    <row r="92" s="10" customFormat="true" ht="12.75" hidden="false" customHeight="false" outlineLevel="0" collapsed="false">
      <c r="A92" s="11" t="s">
        <v>509</v>
      </c>
      <c r="B92" s="12" t="s">
        <v>510</v>
      </c>
      <c r="C92" s="3" t="s">
        <v>23</v>
      </c>
      <c r="D92" s="21" t="s">
        <v>328</v>
      </c>
      <c r="E92" s="12" t="s">
        <v>24</v>
      </c>
      <c r="F92" s="12" t="s">
        <v>329</v>
      </c>
      <c r="G92" s="11" t="s">
        <v>506</v>
      </c>
      <c r="H92" s="14" t="n">
        <v>409.5</v>
      </c>
      <c r="I92" s="14" t="n">
        <v>0</v>
      </c>
      <c r="J92" s="14" t="n">
        <v>67.5</v>
      </c>
      <c r="K92" s="14" t="n">
        <v>44.1</v>
      </c>
      <c r="L92" s="14" t="n">
        <v>35.82</v>
      </c>
      <c r="M92" s="22" t="n">
        <v>309.42</v>
      </c>
      <c r="N92" s="14" t="n">
        <v>53.82</v>
      </c>
      <c r="O92" s="14" t="n">
        <v>0</v>
      </c>
      <c r="P92" s="14" t="n">
        <v>40.5</v>
      </c>
      <c r="Q92" s="14" t="n">
        <f aca="false">H92+I92+J92+K92+L92+M92+N92+O92+P92</f>
        <v>960.66</v>
      </c>
      <c r="R92" s="15" t="n">
        <f aca="false">S92-Q92</f>
        <v>639.34</v>
      </c>
      <c r="S92" s="14" t="n">
        <v>1600</v>
      </c>
    </row>
    <row r="93" s="10" customFormat="true" ht="12.75" hidden="false" customHeight="false" outlineLevel="0" collapsed="false">
      <c r="A93" s="11" t="s">
        <v>511</v>
      </c>
      <c r="B93" s="12" t="s">
        <v>512</v>
      </c>
      <c r="C93" s="3" t="s">
        <v>23</v>
      </c>
      <c r="D93" s="21" t="s">
        <v>328</v>
      </c>
      <c r="E93" s="12" t="s">
        <v>24</v>
      </c>
      <c r="F93" s="12" t="s">
        <v>329</v>
      </c>
      <c r="G93" s="11" t="s">
        <v>506</v>
      </c>
      <c r="H93" s="14" t="n">
        <v>409.5</v>
      </c>
      <c r="I93" s="14" t="n">
        <v>0</v>
      </c>
      <c r="J93" s="14" t="n">
        <v>67.5</v>
      </c>
      <c r="K93" s="14" t="n">
        <v>44.1</v>
      </c>
      <c r="L93" s="14" t="n">
        <v>35.82</v>
      </c>
      <c r="M93" s="22" t="n">
        <v>309.42</v>
      </c>
      <c r="N93" s="14" t="n">
        <v>0</v>
      </c>
      <c r="O93" s="14" t="n">
        <v>49.5</v>
      </c>
      <c r="P93" s="14" t="n">
        <v>40.5</v>
      </c>
      <c r="Q93" s="14" t="n">
        <f aca="false">H93+I93+J93+K93+L93+M93+N93+O93+P93</f>
        <v>956.34</v>
      </c>
      <c r="R93" s="15" t="n">
        <f aca="false">S93-Q93</f>
        <v>643.66</v>
      </c>
      <c r="S93" s="14" t="n">
        <v>1600</v>
      </c>
    </row>
    <row r="94" s="10" customFormat="true" ht="12.75" hidden="false" customHeight="false" outlineLevel="0" collapsed="false">
      <c r="A94" s="11" t="s">
        <v>513</v>
      </c>
      <c r="B94" s="12" t="s">
        <v>514</v>
      </c>
      <c r="C94" s="3" t="s">
        <v>23</v>
      </c>
      <c r="D94" s="21" t="s">
        <v>328</v>
      </c>
      <c r="E94" s="12" t="s">
        <v>24</v>
      </c>
      <c r="F94" s="12" t="s">
        <v>329</v>
      </c>
      <c r="G94" s="11" t="s">
        <v>506</v>
      </c>
      <c r="H94" s="14" t="n">
        <v>409.5</v>
      </c>
      <c r="I94" s="14" t="n">
        <v>0</v>
      </c>
      <c r="J94" s="14" t="n">
        <v>67.5</v>
      </c>
      <c r="K94" s="14" t="n">
        <v>44.1</v>
      </c>
      <c r="L94" s="14" t="n">
        <v>35.82</v>
      </c>
      <c r="M94" s="22" t="n">
        <v>309.42</v>
      </c>
      <c r="N94" s="14" t="n">
        <v>53.82</v>
      </c>
      <c r="O94" s="14" t="n">
        <v>0</v>
      </c>
      <c r="P94" s="14" t="n">
        <v>40.5</v>
      </c>
      <c r="Q94" s="14" t="n">
        <f aca="false">H94+I94+J94+K94+L94+M94+N94+O94+P94</f>
        <v>960.66</v>
      </c>
      <c r="R94" s="15" t="n">
        <f aca="false">S94-Q94</f>
        <v>639.34</v>
      </c>
      <c r="S94" s="14" t="n">
        <v>1600</v>
      </c>
    </row>
    <row r="95" s="10" customFormat="true" ht="12.75" hidden="false" customHeight="false" outlineLevel="0" collapsed="false">
      <c r="A95" s="11" t="s">
        <v>515</v>
      </c>
      <c r="B95" s="12" t="s">
        <v>516</v>
      </c>
      <c r="C95" s="3" t="s">
        <v>23</v>
      </c>
      <c r="D95" s="21" t="s">
        <v>328</v>
      </c>
      <c r="E95" s="12" t="s">
        <v>24</v>
      </c>
      <c r="F95" s="12" t="s">
        <v>329</v>
      </c>
      <c r="G95" s="11" t="s">
        <v>506</v>
      </c>
      <c r="H95" s="14" t="n">
        <v>409.5</v>
      </c>
      <c r="I95" s="14" t="n">
        <v>0</v>
      </c>
      <c r="J95" s="14" t="n">
        <v>67.5</v>
      </c>
      <c r="K95" s="14" t="n">
        <v>44.1</v>
      </c>
      <c r="L95" s="14" t="n">
        <v>0</v>
      </c>
      <c r="M95" s="22" t="n">
        <v>309.42</v>
      </c>
      <c r="N95" s="14" t="n">
        <v>53.82</v>
      </c>
      <c r="O95" s="14" t="n">
        <v>49.5</v>
      </c>
      <c r="P95" s="14" t="n">
        <v>40.5</v>
      </c>
      <c r="Q95" s="14" t="n">
        <f aca="false">H95+I95+J95+K95+L95+M95+N95+O95+P95</f>
        <v>974.34</v>
      </c>
      <c r="R95" s="15" t="n">
        <f aca="false">S95-Q95</f>
        <v>625.66</v>
      </c>
      <c r="S95" s="14" t="n">
        <v>1600</v>
      </c>
    </row>
    <row r="96" s="10" customFormat="true" ht="12.75" hidden="false" customHeight="false" outlineLevel="0" collapsed="false">
      <c r="A96" s="11" t="s">
        <v>517</v>
      </c>
      <c r="B96" s="12" t="s">
        <v>518</v>
      </c>
      <c r="C96" s="3" t="s">
        <v>23</v>
      </c>
      <c r="D96" s="21" t="s">
        <v>328</v>
      </c>
      <c r="E96" s="12" t="s">
        <v>24</v>
      </c>
      <c r="F96" s="12" t="s">
        <v>329</v>
      </c>
      <c r="G96" s="11" t="s">
        <v>506</v>
      </c>
      <c r="H96" s="14" t="n">
        <v>409.5</v>
      </c>
      <c r="I96" s="14" t="n">
        <v>0</v>
      </c>
      <c r="J96" s="14" t="n">
        <v>67.5</v>
      </c>
      <c r="K96" s="14" t="n">
        <v>44.1</v>
      </c>
      <c r="L96" s="14" t="n">
        <v>35.82</v>
      </c>
      <c r="M96" s="22" t="n">
        <v>309.42</v>
      </c>
      <c r="N96" s="14" t="n">
        <v>0</v>
      </c>
      <c r="O96" s="14" t="n">
        <v>49.5</v>
      </c>
      <c r="P96" s="14" t="n">
        <v>40.5</v>
      </c>
      <c r="Q96" s="14" t="n">
        <f aca="false">H96+I96+J96+K96+L96+M96+N96+O96+P96</f>
        <v>956.34</v>
      </c>
      <c r="R96" s="15" t="n">
        <f aca="false">S96-Q96</f>
        <v>643.66</v>
      </c>
      <c r="S96" s="14" t="n">
        <v>1600</v>
      </c>
    </row>
    <row r="97" s="10" customFormat="true" ht="12.75" hidden="false" customHeight="false" outlineLevel="0" collapsed="false">
      <c r="A97" s="11" t="s">
        <v>519</v>
      </c>
      <c r="B97" s="12" t="s">
        <v>520</v>
      </c>
      <c r="C97" s="3" t="s">
        <v>67</v>
      </c>
      <c r="D97" s="21" t="s">
        <v>328</v>
      </c>
      <c r="E97" s="12" t="s">
        <v>24</v>
      </c>
      <c r="F97" s="12" t="s">
        <v>329</v>
      </c>
      <c r="G97" s="11" t="s">
        <v>506</v>
      </c>
      <c r="H97" s="14" t="n">
        <v>409.5</v>
      </c>
      <c r="I97" s="14" t="n">
        <v>0</v>
      </c>
      <c r="J97" s="14" t="n">
        <v>67.5</v>
      </c>
      <c r="K97" s="14" t="n">
        <v>44.1</v>
      </c>
      <c r="L97" s="14" t="n">
        <v>35.82</v>
      </c>
      <c r="M97" s="22" t="n">
        <v>309.42</v>
      </c>
      <c r="N97" s="14" t="n">
        <v>53.82</v>
      </c>
      <c r="O97" s="14" t="n">
        <v>49.5</v>
      </c>
      <c r="P97" s="14" t="n">
        <v>40.5</v>
      </c>
      <c r="Q97" s="14" t="n">
        <f aca="false">H97+I97+J97+K97+L97+M97+N97+O97+P97</f>
        <v>1010.16</v>
      </c>
      <c r="R97" s="15" t="n">
        <f aca="false">S97-Q97</f>
        <v>589.84</v>
      </c>
      <c r="S97" s="14" t="n">
        <v>1600</v>
      </c>
    </row>
    <row r="98" s="10" customFormat="true" ht="12.75" hidden="false" customHeight="false" outlineLevel="0" collapsed="false">
      <c r="A98" s="11" t="s">
        <v>521</v>
      </c>
      <c r="B98" s="12" t="s">
        <v>522</v>
      </c>
      <c r="C98" s="3" t="s">
        <v>67</v>
      </c>
      <c r="D98" s="21" t="s">
        <v>328</v>
      </c>
      <c r="E98" s="12" t="s">
        <v>24</v>
      </c>
      <c r="F98" s="12" t="s">
        <v>329</v>
      </c>
      <c r="G98" s="11" t="s">
        <v>506</v>
      </c>
      <c r="H98" s="14" t="n">
        <v>409.5</v>
      </c>
      <c r="I98" s="14" t="n">
        <v>0</v>
      </c>
      <c r="J98" s="14" t="n">
        <v>67.5</v>
      </c>
      <c r="K98" s="14" t="n">
        <v>44.1</v>
      </c>
      <c r="L98" s="14" t="n">
        <v>35.82</v>
      </c>
      <c r="M98" s="22" t="n">
        <v>309.42</v>
      </c>
      <c r="N98" s="14" t="n">
        <v>53.82</v>
      </c>
      <c r="O98" s="14" t="n">
        <v>49.5</v>
      </c>
      <c r="P98" s="14" t="n">
        <v>40.5</v>
      </c>
      <c r="Q98" s="14" t="n">
        <f aca="false">H98+I98+J98+K98+L98+M98+N98+O98+P98</f>
        <v>1010.16</v>
      </c>
      <c r="R98" s="15" t="n">
        <f aca="false">S98-Q98</f>
        <v>589.84</v>
      </c>
      <c r="S98" s="14" t="n">
        <v>1600</v>
      </c>
    </row>
    <row r="99" s="10" customFormat="true" ht="12.75" hidden="false" customHeight="false" outlineLevel="0" collapsed="false">
      <c r="A99" s="11" t="s">
        <v>523</v>
      </c>
      <c r="B99" s="12" t="s">
        <v>524</v>
      </c>
      <c r="C99" s="3" t="s">
        <v>67</v>
      </c>
      <c r="D99" s="21" t="s">
        <v>328</v>
      </c>
      <c r="E99" s="12" t="s">
        <v>24</v>
      </c>
      <c r="F99" s="12" t="s">
        <v>329</v>
      </c>
      <c r="G99" s="11" t="s">
        <v>506</v>
      </c>
      <c r="H99" s="14" t="n">
        <v>409.5</v>
      </c>
      <c r="I99" s="14" t="n">
        <v>0</v>
      </c>
      <c r="J99" s="14" t="n">
        <v>67.5</v>
      </c>
      <c r="K99" s="14" t="n">
        <v>44.1</v>
      </c>
      <c r="L99" s="14" t="n">
        <v>35.82</v>
      </c>
      <c r="M99" s="22" t="n">
        <v>309.42</v>
      </c>
      <c r="N99" s="14" t="n">
        <v>53.82</v>
      </c>
      <c r="O99" s="14" t="n">
        <v>49.5</v>
      </c>
      <c r="P99" s="14" t="n">
        <v>40.5</v>
      </c>
      <c r="Q99" s="14" t="n">
        <f aca="false">H99+I99+J99+K99+L99+M99+N99+O99+P99</f>
        <v>1010.16</v>
      </c>
      <c r="R99" s="15" t="n">
        <f aca="false">S99-Q99</f>
        <v>589.84</v>
      </c>
      <c r="S99" s="14" t="n">
        <v>1600</v>
      </c>
    </row>
    <row r="100" s="10" customFormat="true" ht="12.75" hidden="false" customHeight="false" outlineLevel="0" collapsed="false">
      <c r="A100" s="11" t="s">
        <v>525</v>
      </c>
      <c r="B100" s="12" t="s">
        <v>526</v>
      </c>
      <c r="C100" s="3" t="s">
        <v>67</v>
      </c>
      <c r="D100" s="21" t="s">
        <v>328</v>
      </c>
      <c r="E100" s="12" t="s">
        <v>24</v>
      </c>
      <c r="F100" s="12" t="s">
        <v>329</v>
      </c>
      <c r="G100" s="11" t="s">
        <v>506</v>
      </c>
      <c r="H100" s="14" t="n">
        <v>409.5</v>
      </c>
      <c r="I100" s="14" t="n">
        <v>0</v>
      </c>
      <c r="J100" s="14" t="n">
        <v>67.5</v>
      </c>
      <c r="K100" s="14" t="n">
        <v>44.1</v>
      </c>
      <c r="L100" s="14" t="n">
        <v>35.82</v>
      </c>
      <c r="M100" s="22" t="n">
        <v>309.42</v>
      </c>
      <c r="N100" s="14" t="n">
        <v>53.82</v>
      </c>
      <c r="O100" s="14" t="n">
        <v>49.5</v>
      </c>
      <c r="P100" s="14" t="n">
        <v>40.5</v>
      </c>
      <c r="Q100" s="14" t="n">
        <f aca="false">H100+I100+J100+K100+L100+M100+N100+O100+P100</f>
        <v>1010.16</v>
      </c>
      <c r="R100" s="15" t="n">
        <f aca="false">S100-Q100</f>
        <v>589.84</v>
      </c>
      <c r="S100" s="14" t="n">
        <v>1600</v>
      </c>
    </row>
    <row r="101" s="10" customFormat="true" ht="12.75" hidden="false" customHeight="false" outlineLevel="0" collapsed="false">
      <c r="A101" s="11" t="s">
        <v>527</v>
      </c>
      <c r="B101" s="12" t="s">
        <v>528</v>
      </c>
      <c r="C101" s="3" t="s">
        <v>67</v>
      </c>
      <c r="D101" s="21" t="s">
        <v>328</v>
      </c>
      <c r="E101" s="12" t="s">
        <v>24</v>
      </c>
      <c r="F101" s="12" t="s">
        <v>329</v>
      </c>
      <c r="G101" s="11" t="s">
        <v>506</v>
      </c>
      <c r="H101" s="14" t="n">
        <v>409.5</v>
      </c>
      <c r="I101" s="14" t="n">
        <v>0</v>
      </c>
      <c r="J101" s="14" t="n">
        <v>67.5</v>
      </c>
      <c r="K101" s="14" t="n">
        <v>44.1</v>
      </c>
      <c r="L101" s="14" t="n">
        <v>35.82</v>
      </c>
      <c r="M101" s="22" t="n">
        <v>309.42</v>
      </c>
      <c r="N101" s="14" t="n">
        <v>53.82</v>
      </c>
      <c r="O101" s="14" t="n">
        <v>49.5</v>
      </c>
      <c r="P101" s="14" t="n">
        <v>40.5</v>
      </c>
      <c r="Q101" s="14" t="n">
        <f aca="false">H101+I101+J101+K101+L101+M101+N101+O101+P101</f>
        <v>1010.16</v>
      </c>
      <c r="R101" s="15" t="n">
        <f aca="false">S101-Q101</f>
        <v>589.84</v>
      </c>
      <c r="S101" s="14" t="n">
        <v>1600</v>
      </c>
    </row>
    <row r="102" s="10" customFormat="true" ht="12.75" hidden="false" customHeight="false" outlineLevel="0" collapsed="false">
      <c r="A102" s="11" t="s">
        <v>529</v>
      </c>
      <c r="B102" s="12" t="s">
        <v>530</v>
      </c>
      <c r="C102" s="3" t="s">
        <v>67</v>
      </c>
      <c r="D102" s="21" t="s">
        <v>328</v>
      </c>
      <c r="E102" s="12" t="s">
        <v>24</v>
      </c>
      <c r="F102" s="12" t="s">
        <v>329</v>
      </c>
      <c r="G102" s="11" t="s">
        <v>506</v>
      </c>
      <c r="H102" s="14" t="n">
        <v>409.5</v>
      </c>
      <c r="I102" s="14" t="n">
        <v>0</v>
      </c>
      <c r="J102" s="14" t="n">
        <v>67.5</v>
      </c>
      <c r="K102" s="14" t="n">
        <v>44.1</v>
      </c>
      <c r="L102" s="14" t="n">
        <v>35.82</v>
      </c>
      <c r="M102" s="22" t="n">
        <v>309.42</v>
      </c>
      <c r="N102" s="14" t="n">
        <v>53.82</v>
      </c>
      <c r="O102" s="14" t="n">
        <v>49.5</v>
      </c>
      <c r="P102" s="14" t="n">
        <v>40.5</v>
      </c>
      <c r="Q102" s="14" t="n">
        <f aca="false">H102+I102+J102+K102+L102+M102+N102+O102+P102</f>
        <v>1010.16</v>
      </c>
      <c r="R102" s="15" t="n">
        <f aca="false">S102-Q102</f>
        <v>589.84</v>
      </c>
      <c r="S102" s="14" t="n">
        <v>1600</v>
      </c>
    </row>
    <row r="103" s="10" customFormat="true" ht="12.75" hidden="false" customHeight="false" outlineLevel="0" collapsed="false">
      <c r="A103" s="11" t="s">
        <v>531</v>
      </c>
      <c r="B103" s="12" t="s">
        <v>532</v>
      </c>
      <c r="C103" s="3" t="s">
        <v>67</v>
      </c>
      <c r="D103" s="21" t="s">
        <v>328</v>
      </c>
      <c r="E103" s="12" t="s">
        <v>24</v>
      </c>
      <c r="F103" s="12" t="s">
        <v>329</v>
      </c>
      <c r="G103" s="11" t="s">
        <v>506</v>
      </c>
      <c r="H103" s="14" t="n">
        <v>409.5</v>
      </c>
      <c r="I103" s="14" t="n">
        <v>0</v>
      </c>
      <c r="J103" s="14" t="n">
        <v>67.5</v>
      </c>
      <c r="K103" s="14" t="n">
        <v>44.1</v>
      </c>
      <c r="L103" s="14" t="n">
        <v>35.82</v>
      </c>
      <c r="M103" s="22" t="n">
        <v>309.42</v>
      </c>
      <c r="N103" s="14" t="n">
        <v>53.82</v>
      </c>
      <c r="O103" s="14" t="n">
        <v>0</v>
      </c>
      <c r="P103" s="14" t="n">
        <v>40.5</v>
      </c>
      <c r="Q103" s="14" t="n">
        <f aca="false">H103+I103+J103+K103+L103+M103+N103+O103+P103</f>
        <v>960.66</v>
      </c>
      <c r="R103" s="15" t="n">
        <f aca="false">S103-Q103</f>
        <v>639.34</v>
      </c>
      <c r="S103" s="14" t="n">
        <v>1600</v>
      </c>
    </row>
    <row r="104" s="10" customFormat="true" ht="12.75" hidden="false" customHeight="false" outlineLevel="0" collapsed="false">
      <c r="A104" s="11" t="s">
        <v>533</v>
      </c>
      <c r="B104" s="12" t="s">
        <v>534</v>
      </c>
      <c r="C104" s="3" t="s">
        <v>67</v>
      </c>
      <c r="D104" s="21" t="s">
        <v>328</v>
      </c>
      <c r="E104" s="12" t="s">
        <v>24</v>
      </c>
      <c r="F104" s="12" t="s">
        <v>329</v>
      </c>
      <c r="G104" s="11" t="s">
        <v>506</v>
      </c>
      <c r="H104" s="14" t="n">
        <v>409.5</v>
      </c>
      <c r="I104" s="14" t="n">
        <v>0</v>
      </c>
      <c r="J104" s="14" t="n">
        <v>67.5</v>
      </c>
      <c r="K104" s="14" t="n">
        <v>44.1</v>
      </c>
      <c r="L104" s="14" t="n">
        <v>35.82</v>
      </c>
      <c r="M104" s="22" t="n">
        <v>309.42</v>
      </c>
      <c r="N104" s="14" t="n">
        <v>53.82</v>
      </c>
      <c r="O104" s="14" t="n">
        <v>49.5</v>
      </c>
      <c r="P104" s="14" t="n">
        <v>40.5</v>
      </c>
      <c r="Q104" s="14" t="n">
        <f aca="false">H104+I104+J104+K104+L104+M104+N104+O104+P104</f>
        <v>1010.16</v>
      </c>
      <c r="R104" s="15" t="n">
        <f aca="false">S104-Q104</f>
        <v>589.84</v>
      </c>
      <c r="S104" s="14" t="n">
        <v>1600</v>
      </c>
    </row>
    <row r="105" s="10" customFormat="true" ht="12.75" hidden="false" customHeight="false" outlineLevel="0" collapsed="false">
      <c r="A105" s="11" t="s">
        <v>535</v>
      </c>
      <c r="B105" s="12" t="s">
        <v>536</v>
      </c>
      <c r="C105" s="3" t="s">
        <v>67</v>
      </c>
      <c r="D105" s="21" t="s">
        <v>328</v>
      </c>
      <c r="E105" s="12" t="s">
        <v>24</v>
      </c>
      <c r="F105" s="12" t="s">
        <v>329</v>
      </c>
      <c r="G105" s="11" t="s">
        <v>506</v>
      </c>
      <c r="H105" s="14" t="n">
        <v>409.5</v>
      </c>
      <c r="I105" s="14" t="n">
        <v>0</v>
      </c>
      <c r="J105" s="14" t="n">
        <v>67.5</v>
      </c>
      <c r="K105" s="14" t="n">
        <v>44.1</v>
      </c>
      <c r="L105" s="14" t="n">
        <v>0</v>
      </c>
      <c r="M105" s="22" t="n">
        <v>309.42</v>
      </c>
      <c r="N105" s="14" t="n">
        <v>53.82</v>
      </c>
      <c r="O105" s="14" t="n">
        <v>49.5</v>
      </c>
      <c r="P105" s="14" t="n">
        <v>40.5</v>
      </c>
      <c r="Q105" s="14" t="n">
        <f aca="false">H105+I105+J105+K105+L105+M105+N105+O105+P105</f>
        <v>974.34</v>
      </c>
      <c r="R105" s="15" t="n">
        <f aca="false">S105-Q105</f>
        <v>625.66</v>
      </c>
      <c r="S105" s="14" t="n">
        <v>1600</v>
      </c>
    </row>
    <row r="106" s="10" customFormat="true" ht="12.75" hidden="false" customHeight="false" outlineLevel="0" collapsed="false">
      <c r="A106" s="11" t="s">
        <v>537</v>
      </c>
      <c r="B106" s="12" t="s">
        <v>538</v>
      </c>
      <c r="C106" s="3" t="s">
        <v>67</v>
      </c>
      <c r="D106" s="21" t="s">
        <v>328</v>
      </c>
      <c r="E106" s="12" t="s">
        <v>24</v>
      </c>
      <c r="F106" s="12" t="s">
        <v>329</v>
      </c>
      <c r="G106" s="11" t="s">
        <v>506</v>
      </c>
      <c r="H106" s="14" t="n">
        <v>409.5</v>
      </c>
      <c r="I106" s="14" t="n">
        <v>0</v>
      </c>
      <c r="J106" s="14" t="n">
        <v>67.5</v>
      </c>
      <c r="K106" s="14" t="n">
        <v>44.1</v>
      </c>
      <c r="L106" s="14" t="n">
        <v>35.82</v>
      </c>
      <c r="M106" s="22" t="n">
        <v>309.42</v>
      </c>
      <c r="N106" s="14" t="n">
        <v>53.82</v>
      </c>
      <c r="O106" s="14" t="n">
        <v>49.5</v>
      </c>
      <c r="P106" s="14" t="n">
        <v>40.5</v>
      </c>
      <c r="Q106" s="14" t="n">
        <f aca="false">H106+I106+J106+K106+L106+M106+N106+O106+P106</f>
        <v>1010.16</v>
      </c>
      <c r="R106" s="15" t="n">
        <f aca="false">S106-Q106</f>
        <v>589.84</v>
      </c>
      <c r="S106" s="14" t="n">
        <v>1600</v>
      </c>
    </row>
    <row r="107" s="10" customFormat="true" ht="12.75" hidden="false" customHeight="false" outlineLevel="0" collapsed="false">
      <c r="A107" s="11" t="s">
        <v>539</v>
      </c>
      <c r="B107" s="12" t="s">
        <v>540</v>
      </c>
      <c r="C107" s="3" t="s">
        <v>67</v>
      </c>
      <c r="D107" s="21" t="s">
        <v>328</v>
      </c>
      <c r="E107" s="12" t="s">
        <v>24</v>
      </c>
      <c r="F107" s="12" t="s">
        <v>329</v>
      </c>
      <c r="G107" s="11" t="s">
        <v>506</v>
      </c>
      <c r="H107" s="14" t="n">
        <v>409.5</v>
      </c>
      <c r="I107" s="14" t="n">
        <v>56.7</v>
      </c>
      <c r="J107" s="14" t="n">
        <v>67.5</v>
      </c>
      <c r="K107" s="14" t="n">
        <v>44.1</v>
      </c>
      <c r="L107" s="14" t="n">
        <v>0</v>
      </c>
      <c r="M107" s="22" t="n">
        <v>309.42</v>
      </c>
      <c r="N107" s="14" t="n">
        <v>53.82</v>
      </c>
      <c r="O107" s="14" t="n">
        <v>49.5</v>
      </c>
      <c r="P107" s="14" t="n">
        <v>40.5</v>
      </c>
      <c r="Q107" s="14" t="n">
        <f aca="false">H107+I107+J107+K107+L107+M107+N107+O107+P107</f>
        <v>1031.04</v>
      </c>
      <c r="R107" s="15" t="n">
        <f aca="false">S107-Q107</f>
        <v>568.96</v>
      </c>
      <c r="S107" s="14" t="n">
        <v>1600</v>
      </c>
    </row>
    <row r="108" s="10" customFormat="true" ht="12.75" hidden="false" customHeight="false" outlineLevel="0" collapsed="false">
      <c r="A108" s="11" t="s">
        <v>541</v>
      </c>
      <c r="B108" s="12" t="s">
        <v>542</v>
      </c>
      <c r="C108" s="3" t="s">
        <v>67</v>
      </c>
      <c r="D108" s="21" t="s">
        <v>328</v>
      </c>
      <c r="E108" s="12" t="s">
        <v>24</v>
      </c>
      <c r="F108" s="12" t="s">
        <v>329</v>
      </c>
      <c r="G108" s="11" t="s">
        <v>506</v>
      </c>
      <c r="H108" s="14" t="n">
        <v>409.5</v>
      </c>
      <c r="I108" s="14" t="n">
        <v>0</v>
      </c>
      <c r="J108" s="14" t="n">
        <v>67.5</v>
      </c>
      <c r="K108" s="14" t="n">
        <v>44.1</v>
      </c>
      <c r="L108" s="14" t="n">
        <v>35.82</v>
      </c>
      <c r="M108" s="22" t="n">
        <v>309.42</v>
      </c>
      <c r="N108" s="14" t="n">
        <v>53.82</v>
      </c>
      <c r="O108" s="14" t="n">
        <v>49.5</v>
      </c>
      <c r="P108" s="14" t="n">
        <v>40.5</v>
      </c>
      <c r="Q108" s="14" t="n">
        <f aca="false">H108+I108+J108+K108+L108+M108+N108+O108+P108</f>
        <v>1010.16</v>
      </c>
      <c r="R108" s="15" t="n">
        <f aca="false">S108-Q108</f>
        <v>589.84</v>
      </c>
      <c r="S108" s="14" t="n">
        <v>1600</v>
      </c>
    </row>
    <row r="109" s="10" customFormat="true" ht="12.75" hidden="false" customHeight="false" outlineLevel="0" collapsed="false">
      <c r="A109" s="11" t="s">
        <v>543</v>
      </c>
      <c r="B109" s="12" t="s">
        <v>544</v>
      </c>
      <c r="C109" s="3" t="s">
        <v>67</v>
      </c>
      <c r="D109" s="21" t="s">
        <v>328</v>
      </c>
      <c r="E109" s="12" t="s">
        <v>24</v>
      </c>
      <c r="F109" s="12" t="s">
        <v>329</v>
      </c>
      <c r="G109" s="11" t="s">
        <v>506</v>
      </c>
      <c r="H109" s="14" t="n">
        <v>409.5</v>
      </c>
      <c r="I109" s="14" t="n">
        <v>0</v>
      </c>
      <c r="J109" s="14" t="n">
        <v>67.5</v>
      </c>
      <c r="K109" s="14" t="n">
        <v>44.1</v>
      </c>
      <c r="L109" s="14" t="n">
        <v>35.82</v>
      </c>
      <c r="M109" s="22" t="n">
        <v>309.42</v>
      </c>
      <c r="N109" s="14" t="n">
        <v>53.82</v>
      </c>
      <c r="O109" s="14" t="n">
        <v>49.5</v>
      </c>
      <c r="P109" s="14" t="n">
        <v>40.5</v>
      </c>
      <c r="Q109" s="14" t="n">
        <f aca="false">H109+I109+J109+K109+L109+M109+N109+O109+P109</f>
        <v>1010.16</v>
      </c>
      <c r="R109" s="15" t="n">
        <f aca="false">S109-Q109</f>
        <v>589.84</v>
      </c>
      <c r="S109" s="14" t="n">
        <v>1600</v>
      </c>
    </row>
    <row r="110" s="10" customFormat="true" ht="12.75" hidden="false" customHeight="false" outlineLevel="0" collapsed="false">
      <c r="A110" s="11" t="s">
        <v>545</v>
      </c>
      <c r="B110" s="12" t="s">
        <v>546</v>
      </c>
      <c r="C110" s="3" t="s">
        <v>67</v>
      </c>
      <c r="D110" s="21" t="s">
        <v>328</v>
      </c>
      <c r="E110" s="12" t="s">
        <v>24</v>
      </c>
      <c r="F110" s="12" t="s">
        <v>329</v>
      </c>
      <c r="G110" s="11" t="s">
        <v>506</v>
      </c>
      <c r="H110" s="14" t="n">
        <v>409.5</v>
      </c>
      <c r="I110" s="14" t="n">
        <v>0</v>
      </c>
      <c r="J110" s="14" t="n">
        <v>67.5</v>
      </c>
      <c r="K110" s="14" t="n">
        <v>44.1</v>
      </c>
      <c r="L110" s="14" t="n">
        <v>35.82</v>
      </c>
      <c r="M110" s="22" t="n">
        <v>309.42</v>
      </c>
      <c r="N110" s="14" t="n">
        <v>53.82</v>
      </c>
      <c r="O110" s="14" t="n">
        <v>49.5</v>
      </c>
      <c r="P110" s="14" t="n">
        <v>40.5</v>
      </c>
      <c r="Q110" s="14" t="n">
        <f aca="false">H110+I110+J110+K110+L110+M110+N110+O110+P110</f>
        <v>1010.16</v>
      </c>
      <c r="R110" s="15" t="n">
        <f aca="false">S110-Q110</f>
        <v>589.84</v>
      </c>
      <c r="S110" s="14" t="n">
        <v>1600</v>
      </c>
    </row>
    <row r="111" s="10" customFormat="true" ht="12.75" hidden="false" customHeight="false" outlineLevel="0" collapsed="false">
      <c r="A111" s="11" t="s">
        <v>547</v>
      </c>
      <c r="B111" s="12" t="s">
        <v>548</v>
      </c>
      <c r="C111" s="3" t="s">
        <v>67</v>
      </c>
      <c r="D111" s="21" t="s">
        <v>328</v>
      </c>
      <c r="E111" s="12" t="s">
        <v>24</v>
      </c>
      <c r="F111" s="12" t="s">
        <v>329</v>
      </c>
      <c r="G111" s="11" t="s">
        <v>506</v>
      </c>
      <c r="H111" s="14" t="n">
        <v>409.5</v>
      </c>
      <c r="I111" s="14" t="n">
        <v>0</v>
      </c>
      <c r="J111" s="14" t="n">
        <v>67.5</v>
      </c>
      <c r="K111" s="14" t="n">
        <v>44.1</v>
      </c>
      <c r="L111" s="14" t="n">
        <v>35.82</v>
      </c>
      <c r="M111" s="22" t="n">
        <v>309.42</v>
      </c>
      <c r="N111" s="14" t="n">
        <v>0</v>
      </c>
      <c r="O111" s="14" t="n">
        <v>49.5</v>
      </c>
      <c r="P111" s="14" t="n">
        <v>40.5</v>
      </c>
      <c r="Q111" s="14" t="n">
        <f aca="false">H111+I111+J111+K111+L111+M111+N111+O111+P111</f>
        <v>956.34</v>
      </c>
      <c r="R111" s="15" t="n">
        <f aca="false">S111-Q111</f>
        <v>643.66</v>
      </c>
      <c r="S111" s="14" t="n">
        <v>1600</v>
      </c>
    </row>
    <row r="112" s="10" customFormat="true" ht="12.75" hidden="false" customHeight="false" outlineLevel="0" collapsed="false">
      <c r="A112" s="11" t="s">
        <v>549</v>
      </c>
      <c r="B112" s="12" t="s">
        <v>550</v>
      </c>
      <c r="C112" s="3" t="s">
        <v>67</v>
      </c>
      <c r="D112" s="21" t="s">
        <v>328</v>
      </c>
      <c r="E112" s="12" t="s">
        <v>24</v>
      </c>
      <c r="F112" s="12" t="s">
        <v>329</v>
      </c>
      <c r="G112" s="11" t="s">
        <v>506</v>
      </c>
      <c r="H112" s="14" t="n">
        <v>409.5</v>
      </c>
      <c r="I112" s="14" t="n">
        <v>0</v>
      </c>
      <c r="J112" s="14" t="n">
        <v>67.5</v>
      </c>
      <c r="K112" s="14" t="n">
        <v>44.1</v>
      </c>
      <c r="L112" s="14" t="n">
        <v>35.82</v>
      </c>
      <c r="M112" s="22" t="n">
        <v>309.42</v>
      </c>
      <c r="N112" s="14" t="n">
        <v>53.82</v>
      </c>
      <c r="O112" s="14" t="n">
        <v>49.5</v>
      </c>
      <c r="P112" s="14" t="n">
        <v>40.5</v>
      </c>
      <c r="Q112" s="14" t="n">
        <f aca="false">H112+I112+J112+K112+L112+M112+N112+O112+P112</f>
        <v>1010.16</v>
      </c>
      <c r="R112" s="15" t="n">
        <f aca="false">S112-Q112</f>
        <v>589.84</v>
      </c>
      <c r="S112" s="14" t="n">
        <v>1600</v>
      </c>
    </row>
    <row r="113" s="10" customFormat="true" ht="12.75" hidden="false" customHeight="false" outlineLevel="0" collapsed="false">
      <c r="A113" s="11" t="s">
        <v>551</v>
      </c>
      <c r="B113" s="12" t="s">
        <v>552</v>
      </c>
      <c r="C113" s="3" t="s">
        <v>67</v>
      </c>
      <c r="D113" s="21" t="s">
        <v>328</v>
      </c>
      <c r="E113" s="12" t="s">
        <v>24</v>
      </c>
      <c r="F113" s="12" t="s">
        <v>329</v>
      </c>
      <c r="G113" s="11" t="s">
        <v>506</v>
      </c>
      <c r="H113" s="14" t="n">
        <v>409.5</v>
      </c>
      <c r="I113" s="14" t="n">
        <v>0</v>
      </c>
      <c r="J113" s="14" t="n">
        <v>67.5</v>
      </c>
      <c r="K113" s="14" t="n">
        <v>44.1</v>
      </c>
      <c r="L113" s="14" t="n">
        <v>35.82</v>
      </c>
      <c r="M113" s="22" t="n">
        <v>309.42</v>
      </c>
      <c r="N113" s="14" t="n">
        <v>0</v>
      </c>
      <c r="O113" s="14" t="n">
        <v>49.5</v>
      </c>
      <c r="P113" s="14" t="n">
        <v>40.5</v>
      </c>
      <c r="Q113" s="14" t="n">
        <f aca="false">H113+I113+J113+K113+L113+M113+N113+O113+P113</f>
        <v>956.34</v>
      </c>
      <c r="R113" s="15" t="n">
        <f aca="false">S113-Q113</f>
        <v>643.66</v>
      </c>
      <c r="S113" s="14" t="n">
        <v>1600</v>
      </c>
    </row>
    <row r="114" s="10" customFormat="true" ht="12.75" hidden="false" customHeight="false" outlineLevel="0" collapsed="false">
      <c r="A114" s="11" t="s">
        <v>553</v>
      </c>
      <c r="B114" s="12" t="s">
        <v>554</v>
      </c>
      <c r="C114" s="3" t="s">
        <v>67</v>
      </c>
      <c r="D114" s="21" t="s">
        <v>328</v>
      </c>
      <c r="E114" s="12" t="s">
        <v>24</v>
      </c>
      <c r="F114" s="12" t="s">
        <v>329</v>
      </c>
      <c r="G114" s="11" t="s">
        <v>506</v>
      </c>
      <c r="H114" s="14" t="n">
        <v>409.5</v>
      </c>
      <c r="I114" s="14" t="n">
        <v>0</v>
      </c>
      <c r="J114" s="14" t="n">
        <v>67.5</v>
      </c>
      <c r="K114" s="14" t="n">
        <v>44.1</v>
      </c>
      <c r="L114" s="14" t="n">
        <v>35.82</v>
      </c>
      <c r="M114" s="22" t="n">
        <v>309.42</v>
      </c>
      <c r="N114" s="14" t="n">
        <v>53.82</v>
      </c>
      <c r="O114" s="14" t="n">
        <v>49.5</v>
      </c>
      <c r="P114" s="14" t="n">
        <v>40.5</v>
      </c>
      <c r="Q114" s="14" t="n">
        <f aca="false">H114+I114+J114+K114+L114+M114+N114+O114+P114</f>
        <v>1010.16</v>
      </c>
      <c r="R114" s="15" t="n">
        <f aca="false">S114-Q114</f>
        <v>589.84</v>
      </c>
      <c r="S114" s="14" t="n">
        <v>1600</v>
      </c>
    </row>
    <row r="115" s="10" customFormat="true" ht="12.75" hidden="false" customHeight="false" outlineLevel="0" collapsed="false">
      <c r="A115" s="11" t="s">
        <v>555</v>
      </c>
      <c r="B115" s="12" t="s">
        <v>556</v>
      </c>
      <c r="C115" s="3" t="s">
        <v>67</v>
      </c>
      <c r="D115" s="21" t="s">
        <v>328</v>
      </c>
      <c r="E115" s="12" t="s">
        <v>24</v>
      </c>
      <c r="F115" s="12" t="s">
        <v>329</v>
      </c>
      <c r="G115" s="11" t="s">
        <v>506</v>
      </c>
      <c r="H115" s="14" t="n">
        <v>409.5</v>
      </c>
      <c r="I115" s="14" t="n">
        <v>0</v>
      </c>
      <c r="J115" s="14" t="n">
        <v>67.5</v>
      </c>
      <c r="K115" s="14" t="n">
        <v>44.1</v>
      </c>
      <c r="L115" s="14" t="n">
        <v>35.82</v>
      </c>
      <c r="M115" s="22" t="n">
        <v>309.42</v>
      </c>
      <c r="N115" s="14" t="n">
        <v>53.82</v>
      </c>
      <c r="O115" s="14" t="n">
        <v>49.5</v>
      </c>
      <c r="P115" s="14" t="n">
        <v>40.5</v>
      </c>
      <c r="Q115" s="14" t="n">
        <f aca="false">H115+I115+J115+K115+L115+M115+N115+O115+P115</f>
        <v>1010.16</v>
      </c>
      <c r="R115" s="15" t="n">
        <f aca="false">S115-Q115</f>
        <v>589.84</v>
      </c>
      <c r="S115" s="14" t="n">
        <v>1600</v>
      </c>
    </row>
    <row r="116" s="10" customFormat="true" ht="12.75" hidden="false" customHeight="false" outlineLevel="0" collapsed="false">
      <c r="A116" s="11" t="s">
        <v>557</v>
      </c>
      <c r="B116" s="12" t="s">
        <v>558</v>
      </c>
      <c r="C116" s="3" t="s">
        <v>67</v>
      </c>
      <c r="D116" s="21" t="s">
        <v>328</v>
      </c>
      <c r="E116" s="12" t="s">
        <v>24</v>
      </c>
      <c r="F116" s="12" t="s">
        <v>329</v>
      </c>
      <c r="G116" s="11" t="s">
        <v>506</v>
      </c>
      <c r="H116" s="14" t="n">
        <v>409.5</v>
      </c>
      <c r="I116" s="14" t="n">
        <v>0</v>
      </c>
      <c r="J116" s="14" t="n">
        <v>67.5</v>
      </c>
      <c r="K116" s="14" t="n">
        <v>44.1</v>
      </c>
      <c r="L116" s="14" t="n">
        <v>35.82</v>
      </c>
      <c r="M116" s="22" t="n">
        <v>309.42</v>
      </c>
      <c r="N116" s="14" t="n">
        <v>53.82</v>
      </c>
      <c r="O116" s="14" t="n">
        <v>49.5</v>
      </c>
      <c r="P116" s="14" t="n">
        <v>40.5</v>
      </c>
      <c r="Q116" s="14" t="n">
        <f aca="false">H116+I116+J116+K116+L116+M116+N116+O116+P116</f>
        <v>1010.16</v>
      </c>
      <c r="R116" s="15" t="n">
        <f aca="false">S116-Q116</f>
        <v>589.84</v>
      </c>
      <c r="S116" s="14" t="n">
        <v>1600</v>
      </c>
    </row>
  </sheetData>
  <autoFilter ref="I1:M116"/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P1"/>
    <mergeCell ref="Q1:Q2"/>
    <mergeCell ref="R1:R2"/>
    <mergeCell ref="S1: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true" showRowColHeaders="true" showZeros="true" rightToLeft="false" tabSelected="false" showOutlineSymbols="true" defaultGridColor="true" view="normal" topLeftCell="E88" colorId="64" zoomScale="100" zoomScaleNormal="100" zoomScalePageLayoutView="100" workbookViewId="0">
      <selection pane="topLeft" activeCell="G1" activeCellId="0" sqref="G1:J65536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6.5"/>
    <col collapsed="false" customWidth="true" hidden="false" outlineLevel="0" max="3" min="3" style="0" width="5.5"/>
    <col collapsed="false" customWidth="true" hidden="false" outlineLevel="0" max="5" min="5" style="0" width="11.74"/>
    <col collapsed="false" customWidth="true" hidden="false" outlineLevel="0" max="8" min="7" style="1" width="10.74"/>
    <col collapsed="false" customWidth="true" hidden="false" outlineLevel="0" max="9" min="9" style="1" width="11.12"/>
    <col collapsed="false" customWidth="true" hidden="false" outlineLevel="0" max="10" min="10" style="1" width="7.37"/>
    <col collapsed="false" customWidth="true" hidden="false" outlineLevel="0" max="11" min="11" style="1" width="7.12"/>
    <col collapsed="false" customWidth="true" hidden="false" outlineLevel="0" max="12" min="12" style="1" width="9.12"/>
    <col collapsed="false" customWidth="true" hidden="false" outlineLevel="0" max="13" min="13" style="1" width="7.74"/>
    <col collapsed="false" customWidth="true" hidden="false" outlineLevel="0" max="14" min="14" style="1" width="8.24"/>
    <col collapsed="false" customWidth="true" hidden="false" outlineLevel="0" max="15" min="15" style="1" width="8.87"/>
    <col collapsed="false" customWidth="true" hidden="false" outlineLevel="0" max="16" min="16" style="1" width="10.99"/>
    <col collapsed="false" customWidth="true" hidden="false" outlineLevel="0" max="17" min="17" style="1" width="10.49"/>
    <col collapsed="false" customWidth="true" hidden="false" outlineLevel="0" max="18" min="18" style="1" width="10.37"/>
    <col collapsed="false" customWidth="true" hidden="false" outlineLevel="0" max="19" min="19" style="2" width="11.62"/>
  </cols>
  <sheetData>
    <row r="1" s="10" customFormat="tru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5" t="s">
        <v>8</v>
      </c>
      <c r="J1" s="16" t="s">
        <v>9</v>
      </c>
      <c r="K1" s="16"/>
      <c r="L1" s="16"/>
      <c r="M1" s="16"/>
      <c r="N1" s="16"/>
      <c r="O1" s="16"/>
      <c r="P1" s="5" t="s">
        <v>10</v>
      </c>
      <c r="Q1" s="7" t="s">
        <v>11</v>
      </c>
      <c r="R1" s="7" t="s">
        <v>12</v>
      </c>
      <c r="S1" s="8" t="s">
        <v>13</v>
      </c>
      <c r="T1" s="9" t="s">
        <v>14</v>
      </c>
    </row>
    <row r="2" s="10" customFormat="true" ht="12.7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5"/>
      <c r="J2" s="3" t="s">
        <v>559</v>
      </c>
      <c r="K2" s="3" t="s">
        <v>560</v>
      </c>
      <c r="L2" s="3" t="s">
        <v>561</v>
      </c>
      <c r="M2" s="3" t="s">
        <v>562</v>
      </c>
      <c r="N2" s="23" t="s">
        <v>563</v>
      </c>
      <c r="O2" s="23" t="s">
        <v>18</v>
      </c>
      <c r="P2" s="5"/>
      <c r="Q2" s="7"/>
      <c r="R2" s="7"/>
      <c r="S2" s="8"/>
      <c r="T2" s="9"/>
    </row>
    <row r="3" s="10" customFormat="true" ht="12.75" hidden="false" customHeight="false" outlineLevel="0" collapsed="false">
      <c r="A3" s="11" t="s">
        <v>564</v>
      </c>
      <c r="B3" s="12" t="s">
        <v>565</v>
      </c>
      <c r="C3" s="3" t="s">
        <v>23</v>
      </c>
      <c r="D3" s="12" t="s">
        <v>24</v>
      </c>
      <c r="E3" s="12" t="s">
        <v>566</v>
      </c>
      <c r="F3" s="11" t="s">
        <v>567</v>
      </c>
      <c r="G3" s="13" t="n">
        <v>841.46</v>
      </c>
      <c r="H3" s="13" t="n">
        <v>810.33</v>
      </c>
      <c r="I3" s="13" t="n">
        <v>416.52</v>
      </c>
      <c r="J3" s="24" t="n">
        <v>44.1</v>
      </c>
      <c r="K3" s="24" t="n">
        <v>34.2</v>
      </c>
      <c r="L3" s="24" t="n">
        <v>41.4</v>
      </c>
      <c r="M3" s="24" t="n">
        <v>49.5</v>
      </c>
      <c r="N3" s="24" t="n">
        <v>44.1</v>
      </c>
      <c r="O3" s="24" t="n">
        <v>261.72</v>
      </c>
      <c r="P3" s="14" t="n">
        <v>88.2</v>
      </c>
      <c r="Q3" s="14" t="n">
        <v>10</v>
      </c>
      <c r="R3" s="14" t="n">
        <f aca="false">G3+H3+I3+J3+K3+L3+M3+N3+O3+P3+Q3</f>
        <v>2641.53</v>
      </c>
      <c r="S3" s="15" t="n">
        <f aca="false">T3-R3</f>
        <v>558.47</v>
      </c>
      <c r="T3" s="14" t="n">
        <v>3200</v>
      </c>
    </row>
    <row r="4" s="10" customFormat="true" ht="12.75" hidden="false" customHeight="false" outlineLevel="0" collapsed="false">
      <c r="A4" s="11" t="s">
        <v>568</v>
      </c>
      <c r="B4" s="12" t="s">
        <v>569</v>
      </c>
      <c r="C4" s="3" t="s">
        <v>23</v>
      </c>
      <c r="D4" s="12" t="s">
        <v>24</v>
      </c>
      <c r="E4" s="12" t="s">
        <v>566</v>
      </c>
      <c r="F4" s="11" t="s">
        <v>567</v>
      </c>
      <c r="G4" s="13" t="n">
        <v>841.46</v>
      </c>
      <c r="H4" s="13" t="n">
        <v>810.33</v>
      </c>
      <c r="I4" s="13" t="n">
        <v>416.52</v>
      </c>
      <c r="J4" s="24" t="n">
        <v>44.1</v>
      </c>
      <c r="K4" s="24" t="n">
        <v>34.2</v>
      </c>
      <c r="L4" s="24" t="n">
        <v>41.4</v>
      </c>
      <c r="M4" s="24" t="n">
        <v>49.5</v>
      </c>
      <c r="N4" s="24" t="n">
        <v>44.1</v>
      </c>
      <c r="O4" s="24" t="n">
        <v>261.72</v>
      </c>
      <c r="P4" s="14" t="n">
        <v>88.2</v>
      </c>
      <c r="Q4" s="14" t="n">
        <v>10</v>
      </c>
      <c r="R4" s="14" t="n">
        <f aca="false">G4+H4+I4+J4+K4+L4+M4+N4+O4+P4+Q4</f>
        <v>2641.53</v>
      </c>
      <c r="S4" s="15" t="n">
        <f aca="false">T4-R4</f>
        <v>558.47</v>
      </c>
      <c r="T4" s="14" t="n">
        <v>3200</v>
      </c>
    </row>
    <row r="5" s="10" customFormat="true" ht="12.75" hidden="false" customHeight="false" outlineLevel="0" collapsed="false">
      <c r="A5" s="11" t="s">
        <v>570</v>
      </c>
      <c r="B5" s="12" t="s">
        <v>571</v>
      </c>
      <c r="C5" s="3" t="s">
        <v>23</v>
      </c>
      <c r="D5" s="12" t="s">
        <v>24</v>
      </c>
      <c r="E5" s="12" t="s">
        <v>566</v>
      </c>
      <c r="F5" s="11" t="s">
        <v>567</v>
      </c>
      <c r="G5" s="13" t="n">
        <v>841.46</v>
      </c>
      <c r="H5" s="13" t="n">
        <v>810.33</v>
      </c>
      <c r="I5" s="13" t="n">
        <v>416.52</v>
      </c>
      <c r="J5" s="24" t="n">
        <v>44.1</v>
      </c>
      <c r="K5" s="24" t="n">
        <v>34.2</v>
      </c>
      <c r="L5" s="24" t="n">
        <v>41.4</v>
      </c>
      <c r="M5" s="24" t="n">
        <v>49.5</v>
      </c>
      <c r="N5" s="24" t="n">
        <v>44.1</v>
      </c>
      <c r="O5" s="24" t="n">
        <v>261.72</v>
      </c>
      <c r="P5" s="14" t="n">
        <v>88.2</v>
      </c>
      <c r="Q5" s="14" t="n">
        <v>10</v>
      </c>
      <c r="R5" s="14" t="n">
        <f aca="false">G5+H5+I5+J5+K5+L5+M5+N5+O5+P5+Q5</f>
        <v>2641.53</v>
      </c>
      <c r="S5" s="15" t="n">
        <f aca="false">T5-R5</f>
        <v>558.47</v>
      </c>
      <c r="T5" s="14" t="n">
        <v>3200</v>
      </c>
    </row>
    <row r="6" s="10" customFormat="true" ht="12.75" hidden="false" customHeight="false" outlineLevel="0" collapsed="false">
      <c r="A6" s="11" t="s">
        <v>572</v>
      </c>
      <c r="B6" s="12" t="s">
        <v>573</v>
      </c>
      <c r="C6" s="3" t="s">
        <v>23</v>
      </c>
      <c r="D6" s="12" t="s">
        <v>24</v>
      </c>
      <c r="E6" s="12" t="s">
        <v>566</v>
      </c>
      <c r="F6" s="11" t="s">
        <v>567</v>
      </c>
      <c r="G6" s="13" t="n">
        <v>841.46</v>
      </c>
      <c r="H6" s="13" t="n">
        <v>810.33</v>
      </c>
      <c r="I6" s="13" t="n">
        <v>416.52</v>
      </c>
      <c r="J6" s="24" t="n">
        <v>44.1</v>
      </c>
      <c r="K6" s="24" t="n">
        <v>34.2</v>
      </c>
      <c r="L6" s="24" t="n">
        <v>41.4</v>
      </c>
      <c r="M6" s="24" t="n">
        <v>49.5</v>
      </c>
      <c r="N6" s="24" t="n">
        <v>44.1</v>
      </c>
      <c r="O6" s="24" t="n">
        <v>261.72</v>
      </c>
      <c r="P6" s="14" t="n">
        <v>88.2</v>
      </c>
      <c r="Q6" s="14" t="n">
        <v>10</v>
      </c>
      <c r="R6" s="14" t="n">
        <f aca="false">G6+H6+I6+J6+K6+L6+M6+N6+O6+P6+Q6</f>
        <v>2641.53</v>
      </c>
      <c r="S6" s="15" t="n">
        <f aca="false">T6-R6</f>
        <v>558.47</v>
      </c>
      <c r="T6" s="14" t="n">
        <v>3200</v>
      </c>
    </row>
    <row r="7" s="10" customFormat="true" ht="12.75" hidden="false" customHeight="false" outlineLevel="0" collapsed="false">
      <c r="A7" s="11" t="s">
        <v>574</v>
      </c>
      <c r="B7" s="12" t="s">
        <v>575</v>
      </c>
      <c r="C7" s="3" t="s">
        <v>23</v>
      </c>
      <c r="D7" s="12" t="s">
        <v>24</v>
      </c>
      <c r="E7" s="12" t="s">
        <v>566</v>
      </c>
      <c r="F7" s="11" t="s">
        <v>567</v>
      </c>
      <c r="G7" s="13" t="n">
        <v>841.46</v>
      </c>
      <c r="H7" s="13" t="n">
        <v>810.33</v>
      </c>
      <c r="I7" s="13" t="n">
        <v>416.52</v>
      </c>
      <c r="J7" s="24" t="n">
        <v>44.1</v>
      </c>
      <c r="K7" s="24" t="n">
        <v>34.2</v>
      </c>
      <c r="L7" s="24" t="n">
        <v>41.4</v>
      </c>
      <c r="M7" s="24" t="n">
        <v>49.5</v>
      </c>
      <c r="N7" s="24" t="n">
        <v>44.1</v>
      </c>
      <c r="O7" s="24" t="n">
        <v>261.72</v>
      </c>
      <c r="P7" s="14" t="n">
        <v>88.2</v>
      </c>
      <c r="Q7" s="14" t="n">
        <v>10</v>
      </c>
      <c r="R7" s="14" t="n">
        <f aca="false">G7+H7+I7+J7+K7+L7+M7+N7+O7+P7+Q7</f>
        <v>2641.53</v>
      </c>
      <c r="S7" s="15" t="n">
        <f aca="false">T7-R7</f>
        <v>558.47</v>
      </c>
      <c r="T7" s="14" t="n">
        <v>3200</v>
      </c>
    </row>
    <row r="8" s="10" customFormat="true" ht="12.75" hidden="false" customHeight="false" outlineLevel="0" collapsed="false">
      <c r="A8" s="11" t="s">
        <v>576</v>
      </c>
      <c r="B8" s="12" t="s">
        <v>577</v>
      </c>
      <c r="C8" s="3" t="s">
        <v>23</v>
      </c>
      <c r="D8" s="12" t="s">
        <v>24</v>
      </c>
      <c r="E8" s="12" t="s">
        <v>566</v>
      </c>
      <c r="F8" s="11" t="s">
        <v>567</v>
      </c>
      <c r="G8" s="13" t="n">
        <v>841.46</v>
      </c>
      <c r="H8" s="13" t="n">
        <v>810.33</v>
      </c>
      <c r="I8" s="13" t="n">
        <v>416.52</v>
      </c>
      <c r="J8" s="24" t="n">
        <v>44.1</v>
      </c>
      <c r="K8" s="24" t="n">
        <v>34.2</v>
      </c>
      <c r="L8" s="24" t="n">
        <v>41.4</v>
      </c>
      <c r="M8" s="24" t="n">
        <v>49.5</v>
      </c>
      <c r="N8" s="24" t="n">
        <v>0</v>
      </c>
      <c r="O8" s="24" t="n">
        <v>261.72</v>
      </c>
      <c r="P8" s="14" t="n">
        <v>88.2</v>
      </c>
      <c r="Q8" s="14" t="n">
        <v>10</v>
      </c>
      <c r="R8" s="14" t="n">
        <f aca="false">G8+H8+I8+J8+K8+L8+M8+N8+O8+P8+Q8</f>
        <v>2597.43</v>
      </c>
      <c r="S8" s="15" t="n">
        <f aca="false">T8-R8</f>
        <v>602.570000000001</v>
      </c>
      <c r="T8" s="14" t="n">
        <v>3200</v>
      </c>
    </row>
    <row r="9" s="10" customFormat="true" ht="12.75" hidden="false" customHeight="false" outlineLevel="0" collapsed="false">
      <c r="A9" s="11" t="s">
        <v>578</v>
      </c>
      <c r="B9" s="12" t="s">
        <v>579</v>
      </c>
      <c r="C9" s="3" t="s">
        <v>23</v>
      </c>
      <c r="D9" s="12" t="s">
        <v>24</v>
      </c>
      <c r="E9" s="12" t="s">
        <v>566</v>
      </c>
      <c r="F9" s="11" t="s">
        <v>567</v>
      </c>
      <c r="G9" s="13" t="n">
        <v>841.46</v>
      </c>
      <c r="H9" s="13" t="n">
        <v>810.33</v>
      </c>
      <c r="I9" s="13" t="n">
        <v>416.52</v>
      </c>
      <c r="J9" s="24" t="n">
        <v>44.1</v>
      </c>
      <c r="K9" s="24" t="n">
        <v>34.2</v>
      </c>
      <c r="L9" s="24" t="n">
        <v>41.4</v>
      </c>
      <c r="M9" s="24" t="n">
        <v>49.5</v>
      </c>
      <c r="N9" s="24" t="n">
        <v>44.1</v>
      </c>
      <c r="O9" s="24" t="n">
        <v>261.72</v>
      </c>
      <c r="P9" s="14" t="n">
        <v>88.2</v>
      </c>
      <c r="Q9" s="14" t="n">
        <v>10</v>
      </c>
      <c r="R9" s="14" t="n">
        <f aca="false">G9+H9+I9+J9+K9+L9+M9+N9+O9+P9+Q9</f>
        <v>2641.53</v>
      </c>
      <c r="S9" s="15" t="n">
        <f aca="false">T9-R9</f>
        <v>558.47</v>
      </c>
      <c r="T9" s="14" t="n">
        <v>3200</v>
      </c>
    </row>
    <row r="10" s="10" customFormat="true" ht="12.75" hidden="false" customHeight="false" outlineLevel="0" collapsed="false">
      <c r="A10" s="11" t="s">
        <v>580</v>
      </c>
      <c r="B10" s="12" t="s">
        <v>581</v>
      </c>
      <c r="C10" s="3" t="s">
        <v>23</v>
      </c>
      <c r="D10" s="12" t="s">
        <v>24</v>
      </c>
      <c r="E10" s="12" t="s">
        <v>566</v>
      </c>
      <c r="F10" s="11" t="s">
        <v>567</v>
      </c>
      <c r="G10" s="13" t="n">
        <v>841.46</v>
      </c>
      <c r="H10" s="13" t="n">
        <v>810.33</v>
      </c>
      <c r="I10" s="13" t="n">
        <v>416.52</v>
      </c>
      <c r="J10" s="24" t="n">
        <v>44.1</v>
      </c>
      <c r="K10" s="24" t="n">
        <v>0</v>
      </c>
      <c r="L10" s="24" t="n">
        <v>41.4</v>
      </c>
      <c r="M10" s="24" t="n">
        <v>49.5</v>
      </c>
      <c r="N10" s="24" t="n">
        <v>44.1</v>
      </c>
      <c r="O10" s="24" t="n">
        <v>261.72</v>
      </c>
      <c r="P10" s="14" t="n">
        <v>88.2</v>
      </c>
      <c r="Q10" s="14" t="n">
        <v>10</v>
      </c>
      <c r="R10" s="14" t="n">
        <f aca="false">G10+H10+I10+J10+K10+L10+M10+N10+O10+P10+Q10</f>
        <v>2607.33</v>
      </c>
      <c r="S10" s="15" t="n">
        <f aca="false">T10-R10</f>
        <v>592.67</v>
      </c>
      <c r="T10" s="14" t="n">
        <v>3200</v>
      </c>
    </row>
    <row r="11" s="10" customFormat="true" ht="12.75" hidden="false" customHeight="false" outlineLevel="0" collapsed="false">
      <c r="A11" s="11" t="s">
        <v>582</v>
      </c>
      <c r="B11" s="12" t="s">
        <v>583</v>
      </c>
      <c r="C11" s="3" t="s">
        <v>23</v>
      </c>
      <c r="D11" s="12" t="s">
        <v>24</v>
      </c>
      <c r="E11" s="12" t="s">
        <v>566</v>
      </c>
      <c r="F11" s="11" t="s">
        <v>567</v>
      </c>
      <c r="G11" s="13" t="n">
        <v>841.46</v>
      </c>
      <c r="H11" s="13" t="n">
        <v>810.33</v>
      </c>
      <c r="I11" s="13" t="n">
        <v>416.52</v>
      </c>
      <c r="J11" s="24" t="n">
        <v>44.1</v>
      </c>
      <c r="K11" s="24" t="n">
        <v>34.2</v>
      </c>
      <c r="L11" s="24" t="n">
        <v>41.4</v>
      </c>
      <c r="M11" s="24" t="n">
        <v>0</v>
      </c>
      <c r="N11" s="24" t="n">
        <v>44.1</v>
      </c>
      <c r="O11" s="24" t="n">
        <v>261.72</v>
      </c>
      <c r="P11" s="14" t="n">
        <v>88.2</v>
      </c>
      <c r="Q11" s="14" t="n">
        <v>10</v>
      </c>
      <c r="R11" s="14" t="n">
        <f aca="false">G11+H11+I11+J11+K11+L11+M11+N11+O11+P11+Q11</f>
        <v>2592.03</v>
      </c>
      <c r="S11" s="15" t="n">
        <f aca="false">T11-R11</f>
        <v>607.97</v>
      </c>
      <c r="T11" s="14" t="n">
        <v>3200</v>
      </c>
    </row>
    <row r="12" s="10" customFormat="true" ht="12.75" hidden="false" customHeight="false" outlineLevel="0" collapsed="false">
      <c r="A12" s="11" t="s">
        <v>584</v>
      </c>
      <c r="B12" s="12" t="s">
        <v>585</v>
      </c>
      <c r="C12" s="3" t="s">
        <v>23</v>
      </c>
      <c r="D12" s="12" t="s">
        <v>24</v>
      </c>
      <c r="E12" s="12" t="s">
        <v>566</v>
      </c>
      <c r="F12" s="11" t="s">
        <v>567</v>
      </c>
      <c r="G12" s="13" t="n">
        <v>841.46</v>
      </c>
      <c r="H12" s="13" t="n">
        <v>810.33</v>
      </c>
      <c r="I12" s="13" t="n">
        <v>416.52</v>
      </c>
      <c r="J12" s="24" t="n">
        <v>44.1</v>
      </c>
      <c r="K12" s="24" t="n">
        <v>34.2</v>
      </c>
      <c r="L12" s="24" t="n">
        <v>41.4</v>
      </c>
      <c r="M12" s="24" t="n">
        <v>49.5</v>
      </c>
      <c r="N12" s="24" t="n">
        <v>0</v>
      </c>
      <c r="O12" s="24" t="n">
        <v>261.72</v>
      </c>
      <c r="P12" s="14" t="n">
        <v>88.2</v>
      </c>
      <c r="Q12" s="14" t="n">
        <v>10</v>
      </c>
      <c r="R12" s="14" t="n">
        <f aca="false">G12+H12+I12+J12+K12+L12+M12+N12+O12+P12+Q12</f>
        <v>2597.43</v>
      </c>
      <c r="S12" s="15" t="n">
        <f aca="false">T12-R12</f>
        <v>602.570000000001</v>
      </c>
      <c r="T12" s="14" t="n">
        <v>3200</v>
      </c>
    </row>
    <row r="13" s="10" customFormat="true" ht="12.75" hidden="false" customHeight="false" outlineLevel="0" collapsed="false">
      <c r="A13" s="11" t="s">
        <v>586</v>
      </c>
      <c r="B13" s="12" t="s">
        <v>587</v>
      </c>
      <c r="C13" s="3" t="s">
        <v>23</v>
      </c>
      <c r="D13" s="12" t="s">
        <v>24</v>
      </c>
      <c r="E13" s="12" t="s">
        <v>566</v>
      </c>
      <c r="F13" s="11" t="s">
        <v>567</v>
      </c>
      <c r="G13" s="13" t="n">
        <v>841.46</v>
      </c>
      <c r="H13" s="13" t="n">
        <v>810.33</v>
      </c>
      <c r="I13" s="13" t="n">
        <v>416.52</v>
      </c>
      <c r="J13" s="24" t="n">
        <v>44.1</v>
      </c>
      <c r="K13" s="24" t="n">
        <v>34.2</v>
      </c>
      <c r="L13" s="24" t="n">
        <v>41.4</v>
      </c>
      <c r="M13" s="24" t="n">
        <v>49.5</v>
      </c>
      <c r="N13" s="24" t="n">
        <v>44.1</v>
      </c>
      <c r="O13" s="24" t="n">
        <v>261.72</v>
      </c>
      <c r="P13" s="14" t="n">
        <v>88.2</v>
      </c>
      <c r="Q13" s="14" t="n">
        <v>10</v>
      </c>
      <c r="R13" s="14" t="n">
        <f aca="false">G13+H13+I13+J13+K13+L13+M13+N13+O13+P13+Q13</f>
        <v>2641.53</v>
      </c>
      <c r="S13" s="15" t="n">
        <f aca="false">T13-R13</f>
        <v>558.47</v>
      </c>
      <c r="T13" s="14" t="n">
        <v>3200</v>
      </c>
    </row>
    <row r="14" s="10" customFormat="true" ht="12.75" hidden="false" customHeight="false" outlineLevel="0" collapsed="false">
      <c r="A14" s="11" t="s">
        <v>588</v>
      </c>
      <c r="B14" s="12" t="s">
        <v>589</v>
      </c>
      <c r="C14" s="3" t="s">
        <v>23</v>
      </c>
      <c r="D14" s="12" t="s">
        <v>24</v>
      </c>
      <c r="E14" s="12" t="s">
        <v>566</v>
      </c>
      <c r="F14" s="11" t="s">
        <v>567</v>
      </c>
      <c r="G14" s="13" t="n">
        <v>841.46</v>
      </c>
      <c r="H14" s="13" t="n">
        <v>810.33</v>
      </c>
      <c r="I14" s="13" t="n">
        <v>416.52</v>
      </c>
      <c r="J14" s="24" t="n">
        <v>44.1</v>
      </c>
      <c r="K14" s="24" t="n">
        <v>34.2</v>
      </c>
      <c r="L14" s="24" t="n">
        <v>41.4</v>
      </c>
      <c r="M14" s="24" t="n">
        <v>49.5</v>
      </c>
      <c r="N14" s="24" t="n">
        <v>44.1</v>
      </c>
      <c r="O14" s="24" t="n">
        <v>261.72</v>
      </c>
      <c r="P14" s="14" t="n">
        <v>88.2</v>
      </c>
      <c r="Q14" s="14" t="n">
        <v>10</v>
      </c>
      <c r="R14" s="14" t="n">
        <f aca="false">G14+H14+I14+J14+K14+L14+M14+N14+O14+P14+Q14</f>
        <v>2641.53</v>
      </c>
      <c r="S14" s="15" t="n">
        <f aca="false">T14-R14</f>
        <v>558.47</v>
      </c>
      <c r="T14" s="14" t="n">
        <v>3200</v>
      </c>
    </row>
    <row r="15" s="10" customFormat="true" ht="12.75" hidden="false" customHeight="false" outlineLevel="0" collapsed="false">
      <c r="A15" s="11" t="s">
        <v>590</v>
      </c>
      <c r="B15" s="12" t="s">
        <v>591</v>
      </c>
      <c r="C15" s="3" t="s">
        <v>23</v>
      </c>
      <c r="D15" s="12" t="s">
        <v>24</v>
      </c>
      <c r="E15" s="12" t="s">
        <v>566</v>
      </c>
      <c r="F15" s="11" t="s">
        <v>567</v>
      </c>
      <c r="G15" s="13" t="n">
        <v>841.46</v>
      </c>
      <c r="H15" s="13" t="n">
        <v>810.33</v>
      </c>
      <c r="I15" s="13" t="n">
        <v>416.52</v>
      </c>
      <c r="J15" s="24" t="n">
        <v>44.1</v>
      </c>
      <c r="K15" s="24" t="n">
        <v>34.2</v>
      </c>
      <c r="L15" s="24" t="n">
        <v>41.4</v>
      </c>
      <c r="M15" s="24" t="n">
        <v>49.5</v>
      </c>
      <c r="N15" s="24" t="n">
        <v>0</v>
      </c>
      <c r="O15" s="24" t="n">
        <v>261.72</v>
      </c>
      <c r="P15" s="14" t="n">
        <v>88.2</v>
      </c>
      <c r="Q15" s="14" t="n">
        <v>10</v>
      </c>
      <c r="R15" s="14" t="n">
        <f aca="false">G15+H15+I15+J15+K15+L15+M15+N15+O15+P15+Q15</f>
        <v>2597.43</v>
      </c>
      <c r="S15" s="15" t="n">
        <f aca="false">T15-R15</f>
        <v>602.570000000001</v>
      </c>
      <c r="T15" s="14" t="n">
        <v>3200</v>
      </c>
    </row>
    <row r="16" s="10" customFormat="true" ht="12.75" hidden="false" customHeight="false" outlineLevel="0" collapsed="false">
      <c r="A16" s="11" t="s">
        <v>592</v>
      </c>
      <c r="B16" s="12" t="s">
        <v>593</v>
      </c>
      <c r="C16" s="3" t="s">
        <v>23</v>
      </c>
      <c r="D16" s="12" t="s">
        <v>24</v>
      </c>
      <c r="E16" s="12" t="s">
        <v>566</v>
      </c>
      <c r="F16" s="11" t="s">
        <v>567</v>
      </c>
      <c r="G16" s="13" t="n">
        <v>841.46</v>
      </c>
      <c r="H16" s="13" t="n">
        <v>810.33</v>
      </c>
      <c r="I16" s="13" t="n">
        <v>416.52</v>
      </c>
      <c r="J16" s="24" t="n">
        <v>44.1</v>
      </c>
      <c r="K16" s="24" t="n">
        <v>34.2</v>
      </c>
      <c r="L16" s="24" t="n">
        <v>41.4</v>
      </c>
      <c r="M16" s="24" t="n">
        <v>49.5</v>
      </c>
      <c r="N16" s="24" t="n">
        <v>44.1</v>
      </c>
      <c r="O16" s="24" t="n">
        <v>261.72</v>
      </c>
      <c r="P16" s="14" t="n">
        <v>88.2</v>
      </c>
      <c r="Q16" s="14" t="n">
        <v>10</v>
      </c>
      <c r="R16" s="14" t="n">
        <f aca="false">G16+H16+I16+J16+K16+L16+M16+N16+O16+P16+Q16</f>
        <v>2641.53</v>
      </c>
      <c r="S16" s="15" t="n">
        <f aca="false">T16-R16</f>
        <v>558.47</v>
      </c>
      <c r="T16" s="14" t="n">
        <v>3200</v>
      </c>
    </row>
    <row r="17" s="10" customFormat="true" ht="12.75" hidden="false" customHeight="false" outlineLevel="0" collapsed="false">
      <c r="A17" s="11" t="s">
        <v>594</v>
      </c>
      <c r="B17" s="12" t="s">
        <v>595</v>
      </c>
      <c r="C17" s="3" t="s">
        <v>23</v>
      </c>
      <c r="D17" s="12" t="s">
        <v>24</v>
      </c>
      <c r="E17" s="12" t="s">
        <v>566</v>
      </c>
      <c r="F17" s="11" t="s">
        <v>567</v>
      </c>
      <c r="G17" s="13" t="n">
        <v>841.46</v>
      </c>
      <c r="H17" s="13" t="n">
        <v>810.33</v>
      </c>
      <c r="I17" s="13" t="n">
        <v>416.52</v>
      </c>
      <c r="J17" s="24" t="n">
        <v>44.1</v>
      </c>
      <c r="K17" s="24" t="n">
        <v>34.2</v>
      </c>
      <c r="L17" s="24" t="n">
        <v>41.4</v>
      </c>
      <c r="M17" s="24" t="n">
        <v>49.5</v>
      </c>
      <c r="N17" s="24" t="n">
        <v>44.1</v>
      </c>
      <c r="O17" s="24" t="n">
        <v>261.72</v>
      </c>
      <c r="P17" s="14" t="n">
        <v>88.2</v>
      </c>
      <c r="Q17" s="14" t="n">
        <v>10</v>
      </c>
      <c r="R17" s="14" t="n">
        <f aca="false">G17+H17+I17+J17+K17+L17+M17+N17+O17+P17+Q17</f>
        <v>2641.53</v>
      </c>
      <c r="S17" s="15" t="n">
        <f aca="false">T17-R17</f>
        <v>558.47</v>
      </c>
      <c r="T17" s="14" t="n">
        <v>3200</v>
      </c>
    </row>
    <row r="18" s="10" customFormat="true" ht="12.75" hidden="false" customHeight="false" outlineLevel="0" collapsed="false">
      <c r="A18" s="11" t="s">
        <v>596</v>
      </c>
      <c r="B18" s="12" t="s">
        <v>597</v>
      </c>
      <c r="C18" s="3" t="s">
        <v>23</v>
      </c>
      <c r="D18" s="12" t="s">
        <v>24</v>
      </c>
      <c r="E18" s="12" t="s">
        <v>566</v>
      </c>
      <c r="F18" s="11" t="s">
        <v>567</v>
      </c>
      <c r="G18" s="13" t="n">
        <v>841.46</v>
      </c>
      <c r="H18" s="13" t="n">
        <v>810.33</v>
      </c>
      <c r="I18" s="13" t="n">
        <v>416.52</v>
      </c>
      <c r="J18" s="24" t="n">
        <v>44.1</v>
      </c>
      <c r="K18" s="24" t="n">
        <v>34.2</v>
      </c>
      <c r="L18" s="24" t="n">
        <v>41.4</v>
      </c>
      <c r="M18" s="24" t="n">
        <v>0</v>
      </c>
      <c r="N18" s="24" t="n">
        <v>44.1</v>
      </c>
      <c r="O18" s="24" t="n">
        <v>261.72</v>
      </c>
      <c r="P18" s="14" t="n">
        <v>88.2</v>
      </c>
      <c r="Q18" s="14" t="n">
        <v>10</v>
      </c>
      <c r="R18" s="14" t="n">
        <f aca="false">G18+H18+I18+J18+K18+L18+M18+N18+O18+P18+Q18</f>
        <v>2592.03</v>
      </c>
      <c r="S18" s="15" t="n">
        <f aca="false">T18-R18</f>
        <v>607.97</v>
      </c>
      <c r="T18" s="14" t="n">
        <v>3200</v>
      </c>
    </row>
    <row r="19" s="10" customFormat="true" ht="12.75" hidden="false" customHeight="false" outlineLevel="0" collapsed="false">
      <c r="A19" s="11" t="s">
        <v>598</v>
      </c>
      <c r="B19" s="12" t="s">
        <v>599</v>
      </c>
      <c r="C19" s="3" t="s">
        <v>23</v>
      </c>
      <c r="D19" s="12" t="s">
        <v>24</v>
      </c>
      <c r="E19" s="12" t="s">
        <v>566</v>
      </c>
      <c r="F19" s="11" t="s">
        <v>567</v>
      </c>
      <c r="G19" s="13" t="n">
        <v>841.46</v>
      </c>
      <c r="H19" s="13" t="n">
        <v>810.33</v>
      </c>
      <c r="I19" s="13" t="n">
        <v>416.52</v>
      </c>
      <c r="J19" s="24" t="n">
        <v>44.1</v>
      </c>
      <c r="K19" s="24" t="n">
        <v>34.2</v>
      </c>
      <c r="L19" s="24" t="n">
        <v>41.4</v>
      </c>
      <c r="M19" s="24" t="n">
        <v>49.5</v>
      </c>
      <c r="N19" s="24" t="n">
        <v>44.1</v>
      </c>
      <c r="O19" s="24" t="n">
        <v>261.72</v>
      </c>
      <c r="P19" s="14" t="n">
        <v>88.2</v>
      </c>
      <c r="Q19" s="14" t="n">
        <v>10</v>
      </c>
      <c r="R19" s="14" t="n">
        <f aca="false">G19+H19+I19+J19+K19+L19+M19+N19+O19+P19+Q19</f>
        <v>2641.53</v>
      </c>
      <c r="S19" s="15" t="n">
        <f aca="false">T19-R19</f>
        <v>558.47</v>
      </c>
      <c r="T19" s="14" t="n">
        <v>3200</v>
      </c>
    </row>
    <row r="20" s="10" customFormat="true" ht="12.75" hidden="false" customHeight="false" outlineLevel="0" collapsed="false">
      <c r="A20" s="11" t="s">
        <v>600</v>
      </c>
      <c r="B20" s="12" t="s">
        <v>601</v>
      </c>
      <c r="C20" s="3" t="s">
        <v>23</v>
      </c>
      <c r="D20" s="12" t="s">
        <v>24</v>
      </c>
      <c r="E20" s="12" t="s">
        <v>566</v>
      </c>
      <c r="F20" s="11" t="s">
        <v>567</v>
      </c>
      <c r="G20" s="13" t="n">
        <v>841.46</v>
      </c>
      <c r="H20" s="13" t="n">
        <v>810.33</v>
      </c>
      <c r="I20" s="13" t="n">
        <v>416.52</v>
      </c>
      <c r="J20" s="24" t="n">
        <v>44.1</v>
      </c>
      <c r="K20" s="24" t="n">
        <v>34.2</v>
      </c>
      <c r="L20" s="24" t="n">
        <v>41.4</v>
      </c>
      <c r="M20" s="24" t="n">
        <v>49.5</v>
      </c>
      <c r="N20" s="24" t="n">
        <v>44.1</v>
      </c>
      <c r="O20" s="24" t="n">
        <v>261.72</v>
      </c>
      <c r="P20" s="14" t="n">
        <v>88.2</v>
      </c>
      <c r="Q20" s="14" t="n">
        <v>10</v>
      </c>
      <c r="R20" s="14" t="n">
        <f aca="false">G20+H20+I20+J20+K20+L20+M20+N20+O20+P20+Q20</f>
        <v>2641.53</v>
      </c>
      <c r="S20" s="15" t="n">
        <f aca="false">T20-R20</f>
        <v>558.47</v>
      </c>
      <c r="T20" s="14" t="n">
        <v>3200</v>
      </c>
    </row>
    <row r="21" s="10" customFormat="true" ht="12.75" hidden="false" customHeight="false" outlineLevel="0" collapsed="false">
      <c r="A21" s="11" t="s">
        <v>602</v>
      </c>
      <c r="B21" s="12" t="s">
        <v>603</v>
      </c>
      <c r="C21" s="3" t="s">
        <v>23</v>
      </c>
      <c r="D21" s="12" t="s">
        <v>24</v>
      </c>
      <c r="E21" s="12" t="s">
        <v>566</v>
      </c>
      <c r="F21" s="11" t="s">
        <v>567</v>
      </c>
      <c r="G21" s="13" t="n">
        <v>841.46</v>
      </c>
      <c r="H21" s="13" t="n">
        <v>810.33</v>
      </c>
      <c r="I21" s="13" t="n">
        <v>416.52</v>
      </c>
      <c r="J21" s="24" t="n">
        <v>44.1</v>
      </c>
      <c r="K21" s="24" t="n">
        <v>34.2</v>
      </c>
      <c r="L21" s="24" t="n">
        <v>41.4</v>
      </c>
      <c r="M21" s="24" t="n">
        <v>0</v>
      </c>
      <c r="N21" s="24" t="n">
        <v>44.1</v>
      </c>
      <c r="O21" s="24" t="n">
        <v>261.72</v>
      </c>
      <c r="P21" s="14" t="n">
        <v>88.2</v>
      </c>
      <c r="Q21" s="14" t="n">
        <v>10</v>
      </c>
      <c r="R21" s="14" t="n">
        <f aca="false">G21+H21+I21+J21+K21+L21+M21+N21+O21+P21+Q21</f>
        <v>2592.03</v>
      </c>
      <c r="S21" s="15" t="n">
        <f aca="false">T21-R21</f>
        <v>607.97</v>
      </c>
      <c r="T21" s="14" t="n">
        <v>3200</v>
      </c>
    </row>
    <row r="22" s="10" customFormat="true" ht="12.75" hidden="false" customHeight="false" outlineLevel="0" collapsed="false">
      <c r="A22" s="11" t="s">
        <v>604</v>
      </c>
      <c r="B22" s="12" t="s">
        <v>605</v>
      </c>
      <c r="C22" s="3" t="s">
        <v>23</v>
      </c>
      <c r="D22" s="12" t="s">
        <v>24</v>
      </c>
      <c r="E22" s="12" t="s">
        <v>566</v>
      </c>
      <c r="F22" s="11" t="s">
        <v>567</v>
      </c>
      <c r="G22" s="13" t="n">
        <v>841.46</v>
      </c>
      <c r="H22" s="13" t="n">
        <v>810.33</v>
      </c>
      <c r="I22" s="13" t="n">
        <v>416.52</v>
      </c>
      <c r="J22" s="24" t="n">
        <v>44.1</v>
      </c>
      <c r="K22" s="24" t="n">
        <v>34.2</v>
      </c>
      <c r="L22" s="24" t="n">
        <v>41.4</v>
      </c>
      <c r="M22" s="24" t="n">
        <v>49.5</v>
      </c>
      <c r="N22" s="24" t="n">
        <v>44.1</v>
      </c>
      <c r="O22" s="24" t="n">
        <v>261.72</v>
      </c>
      <c r="P22" s="14" t="n">
        <v>88.2</v>
      </c>
      <c r="Q22" s="14" t="n">
        <v>10</v>
      </c>
      <c r="R22" s="14" t="n">
        <f aca="false">G22+H22+I22+J22+K22+L22+M22+N22+O22+P22+Q22</f>
        <v>2641.53</v>
      </c>
      <c r="S22" s="15" t="n">
        <f aca="false">T22-R22</f>
        <v>558.47</v>
      </c>
      <c r="T22" s="14" t="n">
        <v>3200</v>
      </c>
    </row>
    <row r="23" s="10" customFormat="true" ht="12.75" hidden="false" customHeight="false" outlineLevel="0" collapsed="false">
      <c r="A23" s="11" t="s">
        <v>606</v>
      </c>
      <c r="B23" s="12" t="s">
        <v>607</v>
      </c>
      <c r="C23" s="3" t="s">
        <v>23</v>
      </c>
      <c r="D23" s="12" t="s">
        <v>24</v>
      </c>
      <c r="E23" s="12" t="s">
        <v>566</v>
      </c>
      <c r="F23" s="11" t="s">
        <v>567</v>
      </c>
      <c r="G23" s="13" t="n">
        <v>841.46</v>
      </c>
      <c r="H23" s="13" t="n">
        <v>810.33</v>
      </c>
      <c r="I23" s="13" t="n">
        <v>416.52</v>
      </c>
      <c r="J23" s="24" t="n">
        <v>44.1</v>
      </c>
      <c r="K23" s="24" t="n">
        <v>34.2</v>
      </c>
      <c r="L23" s="24" t="n">
        <v>41.4</v>
      </c>
      <c r="M23" s="24" t="n">
        <v>0</v>
      </c>
      <c r="N23" s="24" t="n">
        <v>44.1</v>
      </c>
      <c r="O23" s="24" t="n">
        <v>261.72</v>
      </c>
      <c r="P23" s="14" t="n">
        <v>88.2</v>
      </c>
      <c r="Q23" s="14" t="n">
        <v>10</v>
      </c>
      <c r="R23" s="14" t="n">
        <f aca="false">G23+H23+I23+J23+K23+L23+M23+N23+O23+P23+Q23</f>
        <v>2592.03</v>
      </c>
      <c r="S23" s="15" t="n">
        <f aca="false">T23-R23</f>
        <v>607.97</v>
      </c>
      <c r="T23" s="14" t="n">
        <v>3200</v>
      </c>
    </row>
    <row r="24" s="10" customFormat="true" ht="12.75" hidden="false" customHeight="false" outlineLevel="0" collapsed="false">
      <c r="A24" s="11" t="s">
        <v>608</v>
      </c>
      <c r="B24" s="12" t="s">
        <v>609</v>
      </c>
      <c r="C24" s="3" t="s">
        <v>23</v>
      </c>
      <c r="D24" s="12" t="s">
        <v>24</v>
      </c>
      <c r="E24" s="12" t="s">
        <v>566</v>
      </c>
      <c r="F24" s="11" t="s">
        <v>567</v>
      </c>
      <c r="G24" s="13" t="n">
        <v>841.46</v>
      </c>
      <c r="H24" s="13" t="n">
        <v>810.33</v>
      </c>
      <c r="I24" s="13" t="n">
        <v>416.52</v>
      </c>
      <c r="J24" s="24" t="n">
        <v>44.1</v>
      </c>
      <c r="K24" s="24" t="n">
        <v>0</v>
      </c>
      <c r="L24" s="24" t="n">
        <v>41.4</v>
      </c>
      <c r="M24" s="24" t="n">
        <v>49.5</v>
      </c>
      <c r="N24" s="24" t="n">
        <v>44.1</v>
      </c>
      <c r="O24" s="24" t="n">
        <v>261.72</v>
      </c>
      <c r="P24" s="14" t="n">
        <v>88.2</v>
      </c>
      <c r="Q24" s="14" t="n">
        <v>10</v>
      </c>
      <c r="R24" s="14" t="n">
        <f aca="false">G24+H24+I24+J24+K24+L24+M24+N24+O24+P24+Q24</f>
        <v>2607.33</v>
      </c>
      <c r="S24" s="15" t="n">
        <f aca="false">T24-R24</f>
        <v>592.67</v>
      </c>
      <c r="T24" s="14" t="n">
        <v>3200</v>
      </c>
    </row>
    <row r="25" s="10" customFormat="true" ht="12.75" hidden="false" customHeight="false" outlineLevel="0" collapsed="false">
      <c r="A25" s="11" t="s">
        <v>610</v>
      </c>
      <c r="B25" s="12" t="s">
        <v>611</v>
      </c>
      <c r="C25" s="3" t="s">
        <v>23</v>
      </c>
      <c r="D25" s="12" t="s">
        <v>24</v>
      </c>
      <c r="E25" s="12" t="s">
        <v>566</v>
      </c>
      <c r="F25" s="11" t="s">
        <v>567</v>
      </c>
      <c r="G25" s="13" t="n">
        <v>841.46</v>
      </c>
      <c r="H25" s="13" t="n">
        <v>810.33</v>
      </c>
      <c r="I25" s="13" t="n">
        <v>416.52</v>
      </c>
      <c r="J25" s="24" t="n">
        <v>44.1</v>
      </c>
      <c r="K25" s="24" t="n">
        <v>0</v>
      </c>
      <c r="L25" s="24" t="n">
        <v>41.4</v>
      </c>
      <c r="M25" s="24" t="n">
        <v>49.5</v>
      </c>
      <c r="N25" s="24" t="n">
        <v>44.1</v>
      </c>
      <c r="O25" s="24" t="n">
        <v>261.72</v>
      </c>
      <c r="P25" s="14" t="n">
        <v>88.2</v>
      </c>
      <c r="Q25" s="14" t="n">
        <v>10</v>
      </c>
      <c r="R25" s="14" t="n">
        <f aca="false">G25+H25+I25+J25+K25+L25+M25+N25+O25+P25+Q25</f>
        <v>2607.33</v>
      </c>
      <c r="S25" s="15" t="n">
        <f aca="false">T25-R25</f>
        <v>592.67</v>
      </c>
      <c r="T25" s="14" t="n">
        <v>3200</v>
      </c>
    </row>
    <row r="26" s="10" customFormat="true" ht="12.75" hidden="false" customHeight="false" outlineLevel="0" collapsed="false">
      <c r="A26" s="11" t="s">
        <v>612</v>
      </c>
      <c r="B26" s="12" t="s">
        <v>613</v>
      </c>
      <c r="C26" s="3" t="s">
        <v>23</v>
      </c>
      <c r="D26" s="12" t="s">
        <v>24</v>
      </c>
      <c r="E26" s="12" t="s">
        <v>566</v>
      </c>
      <c r="F26" s="11" t="s">
        <v>567</v>
      </c>
      <c r="G26" s="13" t="n">
        <v>841.46</v>
      </c>
      <c r="H26" s="13" t="n">
        <v>810.33</v>
      </c>
      <c r="I26" s="13" t="n">
        <v>416.52</v>
      </c>
      <c r="J26" s="24" t="n">
        <v>44.1</v>
      </c>
      <c r="K26" s="24" t="n">
        <v>34.2</v>
      </c>
      <c r="L26" s="24" t="n">
        <v>41.4</v>
      </c>
      <c r="M26" s="24" t="n">
        <v>0</v>
      </c>
      <c r="N26" s="24" t="n">
        <v>44.1</v>
      </c>
      <c r="O26" s="24" t="n">
        <v>261.72</v>
      </c>
      <c r="P26" s="14" t="n">
        <v>88.2</v>
      </c>
      <c r="Q26" s="14" t="n">
        <v>10</v>
      </c>
      <c r="R26" s="14" t="n">
        <f aca="false">G26+H26+I26+J26+K26+L26+M26+N26+O26+P26+Q26</f>
        <v>2592.03</v>
      </c>
      <c r="S26" s="15" t="n">
        <f aca="false">T26-R26</f>
        <v>607.97</v>
      </c>
      <c r="T26" s="14" t="n">
        <v>3200</v>
      </c>
    </row>
    <row r="27" s="10" customFormat="true" ht="12.75" hidden="false" customHeight="false" outlineLevel="0" collapsed="false">
      <c r="A27" s="11" t="s">
        <v>614</v>
      </c>
      <c r="B27" s="12" t="s">
        <v>615</v>
      </c>
      <c r="C27" s="3" t="s">
        <v>23</v>
      </c>
      <c r="D27" s="12" t="s">
        <v>24</v>
      </c>
      <c r="E27" s="12" t="s">
        <v>566</v>
      </c>
      <c r="F27" s="11" t="s">
        <v>567</v>
      </c>
      <c r="G27" s="13" t="n">
        <v>841.46</v>
      </c>
      <c r="H27" s="13" t="n">
        <v>810.33</v>
      </c>
      <c r="I27" s="13" t="n">
        <v>416.52</v>
      </c>
      <c r="J27" s="24" t="n">
        <v>44.1</v>
      </c>
      <c r="K27" s="24" t="n">
        <v>34.2</v>
      </c>
      <c r="L27" s="24" t="n">
        <v>41.4</v>
      </c>
      <c r="M27" s="24" t="n">
        <v>49.5</v>
      </c>
      <c r="N27" s="24" t="n">
        <v>0</v>
      </c>
      <c r="O27" s="24" t="n">
        <v>261.72</v>
      </c>
      <c r="P27" s="14" t="n">
        <v>88.2</v>
      </c>
      <c r="Q27" s="14" t="n">
        <v>10</v>
      </c>
      <c r="R27" s="14" t="n">
        <f aca="false">G27+H27+I27+J27+K27+L27+M27+N27+O27+P27+Q27</f>
        <v>2597.43</v>
      </c>
      <c r="S27" s="15" t="n">
        <f aca="false">T27-R27</f>
        <v>602.570000000001</v>
      </c>
      <c r="T27" s="14" t="n">
        <v>3200</v>
      </c>
    </row>
    <row r="28" s="10" customFormat="true" ht="12.75" hidden="false" customHeight="false" outlineLevel="0" collapsed="false">
      <c r="A28" s="11" t="s">
        <v>616</v>
      </c>
      <c r="B28" s="12" t="s">
        <v>617</v>
      </c>
      <c r="C28" s="3" t="s">
        <v>23</v>
      </c>
      <c r="D28" s="12" t="s">
        <v>24</v>
      </c>
      <c r="E28" s="12" t="s">
        <v>566</v>
      </c>
      <c r="F28" s="11" t="s">
        <v>567</v>
      </c>
      <c r="G28" s="13" t="n">
        <v>841.46</v>
      </c>
      <c r="H28" s="13" t="n">
        <v>810.33</v>
      </c>
      <c r="I28" s="13" t="n">
        <v>416.52</v>
      </c>
      <c r="J28" s="24" t="n">
        <v>44.1</v>
      </c>
      <c r="K28" s="24" t="n">
        <v>34.2</v>
      </c>
      <c r="L28" s="24" t="n">
        <v>41.4</v>
      </c>
      <c r="M28" s="24" t="n">
        <v>49.5</v>
      </c>
      <c r="N28" s="24" t="n">
        <v>44.1</v>
      </c>
      <c r="O28" s="24" t="n">
        <v>261.72</v>
      </c>
      <c r="P28" s="14" t="n">
        <v>88.2</v>
      </c>
      <c r="Q28" s="14" t="n">
        <v>10</v>
      </c>
      <c r="R28" s="14" t="n">
        <f aca="false">G28+H28+I28+J28+K28+L28+M28+N28+O28+P28+Q28</f>
        <v>2641.53</v>
      </c>
      <c r="S28" s="15" t="n">
        <f aca="false">T28-R28</f>
        <v>558.47</v>
      </c>
      <c r="T28" s="14" t="n">
        <v>3200</v>
      </c>
    </row>
    <row r="29" s="10" customFormat="true" ht="12.75" hidden="false" customHeight="false" outlineLevel="0" collapsed="false">
      <c r="A29" s="11" t="s">
        <v>618</v>
      </c>
      <c r="B29" s="12" t="s">
        <v>619</v>
      </c>
      <c r="C29" s="3" t="s">
        <v>23</v>
      </c>
      <c r="D29" s="12" t="s">
        <v>24</v>
      </c>
      <c r="E29" s="12" t="s">
        <v>566</v>
      </c>
      <c r="F29" s="11" t="s">
        <v>567</v>
      </c>
      <c r="G29" s="13" t="n">
        <v>841.46</v>
      </c>
      <c r="H29" s="13" t="n">
        <v>810.33</v>
      </c>
      <c r="I29" s="13" t="n">
        <v>416.52</v>
      </c>
      <c r="J29" s="24" t="n">
        <v>44.1</v>
      </c>
      <c r="K29" s="24" t="n">
        <v>34.2</v>
      </c>
      <c r="L29" s="24" t="n">
        <v>41.4</v>
      </c>
      <c r="M29" s="24" t="n">
        <v>0</v>
      </c>
      <c r="N29" s="24" t="n">
        <v>44.1</v>
      </c>
      <c r="O29" s="24" t="n">
        <v>261.72</v>
      </c>
      <c r="P29" s="14" t="n">
        <v>88.2</v>
      </c>
      <c r="Q29" s="14" t="n">
        <v>10</v>
      </c>
      <c r="R29" s="14" t="n">
        <f aca="false">G29+H29+I29+J29+K29+L29+M29+N29+O29+P29+Q29</f>
        <v>2592.03</v>
      </c>
      <c r="S29" s="15" t="n">
        <f aca="false">T29-R29</f>
        <v>607.97</v>
      </c>
      <c r="T29" s="14" t="n">
        <v>3200</v>
      </c>
    </row>
    <row r="30" s="10" customFormat="true" ht="12.75" hidden="false" customHeight="false" outlineLevel="0" collapsed="false">
      <c r="A30" s="11" t="s">
        <v>620</v>
      </c>
      <c r="B30" s="12" t="s">
        <v>621</v>
      </c>
      <c r="C30" s="3" t="s">
        <v>23</v>
      </c>
      <c r="D30" s="12" t="s">
        <v>24</v>
      </c>
      <c r="E30" s="12" t="s">
        <v>566</v>
      </c>
      <c r="F30" s="11" t="s">
        <v>567</v>
      </c>
      <c r="G30" s="13" t="n">
        <v>841.46</v>
      </c>
      <c r="H30" s="13" t="n">
        <v>810.33</v>
      </c>
      <c r="I30" s="13" t="n">
        <v>416.52</v>
      </c>
      <c r="J30" s="24" t="n">
        <v>0</v>
      </c>
      <c r="K30" s="24" t="n">
        <v>34.2</v>
      </c>
      <c r="L30" s="24" t="n">
        <v>41.4</v>
      </c>
      <c r="M30" s="24" t="n">
        <v>49.5</v>
      </c>
      <c r="N30" s="24" t="n">
        <v>44.1</v>
      </c>
      <c r="O30" s="24" t="n">
        <v>261.72</v>
      </c>
      <c r="P30" s="14" t="n">
        <v>88.2</v>
      </c>
      <c r="Q30" s="14" t="n">
        <v>10</v>
      </c>
      <c r="R30" s="14" t="n">
        <f aca="false">G30+H30+I30+J30+K30+L30+M30+N30+O30+P30+Q30</f>
        <v>2597.43</v>
      </c>
      <c r="S30" s="15" t="n">
        <f aca="false">T30-R30</f>
        <v>602.570000000001</v>
      </c>
      <c r="T30" s="14" t="n">
        <v>3200</v>
      </c>
    </row>
    <row r="31" s="10" customFormat="true" ht="12.75" hidden="false" customHeight="false" outlineLevel="0" collapsed="false">
      <c r="A31" s="11" t="s">
        <v>622</v>
      </c>
      <c r="B31" s="12" t="s">
        <v>623</v>
      </c>
      <c r="C31" s="3" t="s">
        <v>23</v>
      </c>
      <c r="D31" s="12" t="s">
        <v>24</v>
      </c>
      <c r="E31" s="12" t="s">
        <v>566</v>
      </c>
      <c r="F31" s="11" t="s">
        <v>567</v>
      </c>
      <c r="G31" s="13" t="n">
        <v>841.46</v>
      </c>
      <c r="H31" s="13" t="n">
        <v>810.33</v>
      </c>
      <c r="I31" s="13" t="n">
        <v>416.52</v>
      </c>
      <c r="J31" s="24" t="n">
        <v>44.1</v>
      </c>
      <c r="K31" s="24" t="n">
        <v>0</v>
      </c>
      <c r="L31" s="24" t="n">
        <v>41.4</v>
      </c>
      <c r="M31" s="24" t="n">
        <v>49.5</v>
      </c>
      <c r="N31" s="24" t="n">
        <v>44.1</v>
      </c>
      <c r="O31" s="24" t="n">
        <v>261.72</v>
      </c>
      <c r="P31" s="14" t="n">
        <v>88.2</v>
      </c>
      <c r="Q31" s="14" t="n">
        <v>10</v>
      </c>
      <c r="R31" s="14" t="n">
        <f aca="false">G31+H31+I31+J31+K31+L31+M31+N31+O31+P31+Q31</f>
        <v>2607.33</v>
      </c>
      <c r="S31" s="15" t="n">
        <f aca="false">T31-R31</f>
        <v>592.67</v>
      </c>
      <c r="T31" s="14" t="n">
        <v>3200</v>
      </c>
    </row>
    <row r="32" s="10" customFormat="true" ht="12.75" hidden="false" customHeight="false" outlineLevel="0" collapsed="false">
      <c r="A32" s="11" t="s">
        <v>624</v>
      </c>
      <c r="B32" s="12" t="s">
        <v>625</v>
      </c>
      <c r="C32" s="3" t="s">
        <v>23</v>
      </c>
      <c r="D32" s="12" t="s">
        <v>24</v>
      </c>
      <c r="E32" s="12" t="s">
        <v>566</v>
      </c>
      <c r="F32" s="11" t="s">
        <v>567</v>
      </c>
      <c r="G32" s="13" t="n">
        <v>841.46</v>
      </c>
      <c r="H32" s="13" t="n">
        <v>810.33</v>
      </c>
      <c r="I32" s="13" t="n">
        <v>416.52</v>
      </c>
      <c r="J32" s="24" t="n">
        <v>44.1</v>
      </c>
      <c r="K32" s="24" t="n">
        <v>34.2</v>
      </c>
      <c r="L32" s="24" t="n">
        <v>41.4</v>
      </c>
      <c r="M32" s="24" t="n">
        <v>0</v>
      </c>
      <c r="N32" s="24" t="n">
        <v>44.1</v>
      </c>
      <c r="O32" s="24" t="n">
        <v>261.72</v>
      </c>
      <c r="P32" s="14" t="n">
        <v>88.2</v>
      </c>
      <c r="Q32" s="14" t="n">
        <v>10</v>
      </c>
      <c r="R32" s="14" t="n">
        <f aca="false">G32+H32+I32+J32+K32+L32+M32+N32+O32+P32+Q32</f>
        <v>2592.03</v>
      </c>
      <c r="S32" s="15" t="n">
        <f aca="false">T32-R32</f>
        <v>607.97</v>
      </c>
      <c r="T32" s="14" t="n">
        <v>3200</v>
      </c>
    </row>
    <row r="33" s="10" customFormat="true" ht="12.75" hidden="false" customHeight="false" outlineLevel="0" collapsed="false">
      <c r="A33" s="11" t="s">
        <v>626</v>
      </c>
      <c r="B33" s="12" t="s">
        <v>627</v>
      </c>
      <c r="C33" s="3" t="s">
        <v>23</v>
      </c>
      <c r="D33" s="12" t="s">
        <v>24</v>
      </c>
      <c r="E33" s="12" t="s">
        <v>566</v>
      </c>
      <c r="F33" s="11" t="s">
        <v>567</v>
      </c>
      <c r="G33" s="13" t="n">
        <v>841.46</v>
      </c>
      <c r="H33" s="13" t="n">
        <v>810.33</v>
      </c>
      <c r="I33" s="13" t="n">
        <v>416.52</v>
      </c>
      <c r="J33" s="24" t="n">
        <v>44.1</v>
      </c>
      <c r="K33" s="24" t="n">
        <v>34.2</v>
      </c>
      <c r="L33" s="24" t="n">
        <v>41.4</v>
      </c>
      <c r="M33" s="24" t="n">
        <v>49.5</v>
      </c>
      <c r="N33" s="24" t="n">
        <v>44.1</v>
      </c>
      <c r="O33" s="24" t="n">
        <v>261.72</v>
      </c>
      <c r="P33" s="14" t="n">
        <v>88.2</v>
      </c>
      <c r="Q33" s="14" t="n">
        <v>10</v>
      </c>
      <c r="R33" s="14" t="n">
        <f aca="false">G33+H33+I33+J33+K33+L33+M33+N33+O33+P33+Q33</f>
        <v>2641.53</v>
      </c>
      <c r="S33" s="15" t="n">
        <f aca="false">T33-R33</f>
        <v>558.47</v>
      </c>
      <c r="T33" s="14" t="n">
        <v>3200</v>
      </c>
    </row>
    <row r="34" s="10" customFormat="true" ht="12.75" hidden="false" customHeight="false" outlineLevel="0" collapsed="false">
      <c r="A34" s="11" t="s">
        <v>628</v>
      </c>
      <c r="B34" s="12" t="s">
        <v>629</v>
      </c>
      <c r="C34" s="3" t="s">
        <v>67</v>
      </c>
      <c r="D34" s="12" t="s">
        <v>24</v>
      </c>
      <c r="E34" s="12" t="s">
        <v>566</v>
      </c>
      <c r="F34" s="11" t="s">
        <v>567</v>
      </c>
      <c r="G34" s="13" t="n">
        <v>841.46</v>
      </c>
      <c r="H34" s="13" t="n">
        <v>810.33</v>
      </c>
      <c r="I34" s="13" t="n">
        <v>416.52</v>
      </c>
      <c r="J34" s="24" t="n">
        <v>44.1</v>
      </c>
      <c r="K34" s="24" t="n">
        <v>34.2</v>
      </c>
      <c r="L34" s="24" t="n">
        <v>41.4</v>
      </c>
      <c r="M34" s="24" t="n">
        <v>49.5</v>
      </c>
      <c r="N34" s="24" t="n">
        <v>0</v>
      </c>
      <c r="O34" s="24" t="n">
        <v>261.72</v>
      </c>
      <c r="P34" s="14" t="n">
        <v>88.2</v>
      </c>
      <c r="Q34" s="14" t="n">
        <v>10</v>
      </c>
      <c r="R34" s="14" t="n">
        <f aca="false">G34+H34+I34+J34+K34+L34+M34+N34+O34+P34+Q34</f>
        <v>2597.43</v>
      </c>
      <c r="S34" s="15" t="n">
        <f aca="false">T34-R34</f>
        <v>602.570000000001</v>
      </c>
      <c r="T34" s="14" t="n">
        <v>3200</v>
      </c>
    </row>
    <row r="35" s="10" customFormat="true" ht="12.75" hidden="false" customHeight="false" outlineLevel="0" collapsed="false">
      <c r="A35" s="11" t="s">
        <v>630</v>
      </c>
      <c r="B35" s="12" t="s">
        <v>631</v>
      </c>
      <c r="C35" s="3" t="s">
        <v>67</v>
      </c>
      <c r="D35" s="12" t="s">
        <v>24</v>
      </c>
      <c r="E35" s="12" t="s">
        <v>566</v>
      </c>
      <c r="F35" s="11" t="s">
        <v>567</v>
      </c>
      <c r="G35" s="13" t="n">
        <v>841.46</v>
      </c>
      <c r="H35" s="13" t="n">
        <v>810.33</v>
      </c>
      <c r="I35" s="13" t="n">
        <v>416.52</v>
      </c>
      <c r="J35" s="24" t="n">
        <v>44.1</v>
      </c>
      <c r="K35" s="24" t="n">
        <v>34.2</v>
      </c>
      <c r="L35" s="24" t="n">
        <v>41.4</v>
      </c>
      <c r="M35" s="24" t="n">
        <v>49.5</v>
      </c>
      <c r="N35" s="24" t="n">
        <v>0</v>
      </c>
      <c r="O35" s="24" t="n">
        <v>261.72</v>
      </c>
      <c r="P35" s="14" t="n">
        <v>88.2</v>
      </c>
      <c r="Q35" s="14" t="n">
        <v>10</v>
      </c>
      <c r="R35" s="14" t="n">
        <f aca="false">G35+H35+I35+J35+K35+L35+M35+N35+O35+P35+Q35</f>
        <v>2597.43</v>
      </c>
      <c r="S35" s="15" t="n">
        <f aca="false">T35-R35</f>
        <v>602.570000000001</v>
      </c>
      <c r="T35" s="14" t="n">
        <v>3200</v>
      </c>
    </row>
    <row r="36" s="10" customFormat="true" ht="12.75" hidden="false" customHeight="false" outlineLevel="0" collapsed="false">
      <c r="A36" s="11" t="s">
        <v>632</v>
      </c>
      <c r="B36" s="12" t="s">
        <v>633</v>
      </c>
      <c r="C36" s="3" t="s">
        <v>67</v>
      </c>
      <c r="D36" s="12" t="s">
        <v>24</v>
      </c>
      <c r="E36" s="12" t="s">
        <v>566</v>
      </c>
      <c r="F36" s="11" t="s">
        <v>567</v>
      </c>
      <c r="G36" s="13" t="n">
        <v>841.46</v>
      </c>
      <c r="H36" s="13" t="n">
        <v>810.33</v>
      </c>
      <c r="I36" s="13" t="n">
        <v>416.52</v>
      </c>
      <c r="J36" s="24" t="n">
        <v>0</v>
      </c>
      <c r="K36" s="24" t="n">
        <v>34.2</v>
      </c>
      <c r="L36" s="24" t="n">
        <v>41.4</v>
      </c>
      <c r="M36" s="24" t="n">
        <v>49.5</v>
      </c>
      <c r="N36" s="24" t="n">
        <v>44.1</v>
      </c>
      <c r="O36" s="24" t="n">
        <v>261.72</v>
      </c>
      <c r="P36" s="14" t="n">
        <v>88.2</v>
      </c>
      <c r="Q36" s="14" t="n">
        <v>10</v>
      </c>
      <c r="R36" s="14" t="n">
        <f aca="false">G36+H36+I36+J36+K36+L36+M36+N36+O36+P36+Q36</f>
        <v>2597.43</v>
      </c>
      <c r="S36" s="15" t="n">
        <f aca="false">T36-R36</f>
        <v>602.570000000001</v>
      </c>
      <c r="T36" s="14" t="n">
        <v>3200</v>
      </c>
    </row>
    <row r="37" s="10" customFormat="true" ht="12.75" hidden="false" customHeight="false" outlineLevel="0" collapsed="false">
      <c r="A37" s="11" t="s">
        <v>634</v>
      </c>
      <c r="B37" s="12" t="s">
        <v>635</v>
      </c>
      <c r="C37" s="3" t="s">
        <v>67</v>
      </c>
      <c r="D37" s="12" t="s">
        <v>24</v>
      </c>
      <c r="E37" s="12" t="s">
        <v>566</v>
      </c>
      <c r="F37" s="11" t="s">
        <v>567</v>
      </c>
      <c r="G37" s="13" t="n">
        <v>841.46</v>
      </c>
      <c r="H37" s="13" t="n">
        <v>810.33</v>
      </c>
      <c r="I37" s="13" t="n">
        <v>416.52</v>
      </c>
      <c r="J37" s="24" t="n">
        <v>44.1</v>
      </c>
      <c r="K37" s="24" t="n">
        <v>34.2</v>
      </c>
      <c r="L37" s="24" t="n">
        <v>41.4</v>
      </c>
      <c r="M37" s="24" t="n">
        <v>49.5</v>
      </c>
      <c r="N37" s="24" t="n">
        <v>44.1</v>
      </c>
      <c r="O37" s="24" t="n">
        <v>261.72</v>
      </c>
      <c r="P37" s="14" t="n">
        <v>88.2</v>
      </c>
      <c r="Q37" s="14" t="n">
        <v>10</v>
      </c>
      <c r="R37" s="14" t="n">
        <f aca="false">G37+H37+I37+J37+K37+L37+M37+N37+O37+P37+Q37</f>
        <v>2641.53</v>
      </c>
      <c r="S37" s="15" t="n">
        <f aca="false">T37-R37</f>
        <v>558.47</v>
      </c>
      <c r="T37" s="14" t="n">
        <v>3200</v>
      </c>
    </row>
    <row r="38" s="10" customFormat="true" ht="12.75" hidden="false" customHeight="false" outlineLevel="0" collapsed="false">
      <c r="A38" s="11" t="s">
        <v>636</v>
      </c>
      <c r="B38" s="12" t="s">
        <v>637</v>
      </c>
      <c r="C38" s="3" t="s">
        <v>67</v>
      </c>
      <c r="D38" s="12" t="s">
        <v>24</v>
      </c>
      <c r="E38" s="12" t="s">
        <v>566</v>
      </c>
      <c r="F38" s="11" t="s">
        <v>567</v>
      </c>
      <c r="G38" s="13" t="n">
        <v>841.46</v>
      </c>
      <c r="H38" s="13" t="n">
        <v>810.33</v>
      </c>
      <c r="I38" s="13" t="n">
        <v>416.52</v>
      </c>
      <c r="J38" s="24" t="n">
        <v>44.1</v>
      </c>
      <c r="K38" s="24" t="n">
        <v>34.2</v>
      </c>
      <c r="L38" s="24" t="n">
        <v>41.4</v>
      </c>
      <c r="M38" s="24" t="n">
        <v>49.5</v>
      </c>
      <c r="N38" s="24" t="n">
        <v>44.1</v>
      </c>
      <c r="O38" s="24" t="n">
        <v>261.72</v>
      </c>
      <c r="P38" s="14" t="n">
        <v>88.2</v>
      </c>
      <c r="Q38" s="14" t="n">
        <v>10</v>
      </c>
      <c r="R38" s="14" t="n">
        <f aca="false">G38+H38+I38+J38+K38+L38+M38+N38+O38+P38+Q38</f>
        <v>2641.53</v>
      </c>
      <c r="S38" s="15" t="n">
        <f aca="false">T38-R38</f>
        <v>558.47</v>
      </c>
      <c r="T38" s="14" t="n">
        <v>3200</v>
      </c>
    </row>
    <row r="39" s="10" customFormat="true" ht="12.75" hidden="false" customHeight="false" outlineLevel="0" collapsed="false">
      <c r="A39" s="11" t="s">
        <v>638</v>
      </c>
      <c r="B39" s="12" t="s">
        <v>639</v>
      </c>
      <c r="C39" s="3" t="s">
        <v>67</v>
      </c>
      <c r="D39" s="12" t="s">
        <v>24</v>
      </c>
      <c r="E39" s="12" t="s">
        <v>566</v>
      </c>
      <c r="F39" s="11" t="s">
        <v>567</v>
      </c>
      <c r="G39" s="13" t="n">
        <v>841.46</v>
      </c>
      <c r="H39" s="13" t="n">
        <v>810.33</v>
      </c>
      <c r="I39" s="13" t="n">
        <v>416.52</v>
      </c>
      <c r="J39" s="24" t="n">
        <v>44.1</v>
      </c>
      <c r="K39" s="24" t="n">
        <v>34.2</v>
      </c>
      <c r="L39" s="24" t="n">
        <v>41.4</v>
      </c>
      <c r="M39" s="24" t="n">
        <v>49.5</v>
      </c>
      <c r="N39" s="24" t="n">
        <v>0</v>
      </c>
      <c r="O39" s="24" t="n">
        <v>261.72</v>
      </c>
      <c r="P39" s="14" t="n">
        <v>88.2</v>
      </c>
      <c r="Q39" s="14" t="n">
        <v>10</v>
      </c>
      <c r="R39" s="14" t="n">
        <f aca="false">G39+H39+I39+J39+K39+L39+M39+N39+O39+P39+Q39</f>
        <v>2597.43</v>
      </c>
      <c r="S39" s="15" t="n">
        <f aca="false">T39-R39</f>
        <v>602.570000000001</v>
      </c>
      <c r="T39" s="14" t="n">
        <v>3200</v>
      </c>
    </row>
    <row r="40" s="10" customFormat="true" ht="12.75" hidden="false" customHeight="false" outlineLevel="0" collapsed="false">
      <c r="A40" s="11" t="s">
        <v>640</v>
      </c>
      <c r="B40" s="12" t="s">
        <v>641</v>
      </c>
      <c r="C40" s="3" t="s">
        <v>67</v>
      </c>
      <c r="D40" s="12" t="s">
        <v>24</v>
      </c>
      <c r="E40" s="12" t="s">
        <v>566</v>
      </c>
      <c r="F40" s="11" t="s">
        <v>567</v>
      </c>
      <c r="G40" s="13" t="n">
        <v>841.46</v>
      </c>
      <c r="H40" s="13" t="n">
        <v>810.33</v>
      </c>
      <c r="I40" s="13" t="n">
        <v>416.52</v>
      </c>
      <c r="J40" s="24" t="n">
        <v>44.1</v>
      </c>
      <c r="K40" s="24" t="n">
        <v>34.2</v>
      </c>
      <c r="L40" s="24" t="n">
        <v>41.4</v>
      </c>
      <c r="M40" s="24" t="n">
        <v>49.5</v>
      </c>
      <c r="N40" s="24" t="n">
        <v>0</v>
      </c>
      <c r="O40" s="24" t="n">
        <v>261.72</v>
      </c>
      <c r="P40" s="14" t="n">
        <v>88.2</v>
      </c>
      <c r="Q40" s="14" t="n">
        <v>10</v>
      </c>
      <c r="R40" s="14" t="n">
        <f aca="false">G40+H40+I40+J40+K40+L40+M40+N40+O40+P40+Q40</f>
        <v>2597.43</v>
      </c>
      <c r="S40" s="15" t="n">
        <f aca="false">T40-R40</f>
        <v>602.570000000001</v>
      </c>
      <c r="T40" s="14" t="n">
        <v>3200</v>
      </c>
    </row>
    <row r="41" s="10" customFormat="true" ht="12.75" hidden="false" customHeight="false" outlineLevel="0" collapsed="false">
      <c r="A41" s="11" t="s">
        <v>642</v>
      </c>
      <c r="B41" s="12" t="s">
        <v>643</v>
      </c>
      <c r="C41" s="3" t="s">
        <v>67</v>
      </c>
      <c r="D41" s="12" t="s">
        <v>24</v>
      </c>
      <c r="E41" s="12" t="s">
        <v>566</v>
      </c>
      <c r="F41" s="11" t="s">
        <v>567</v>
      </c>
      <c r="G41" s="13" t="n">
        <v>841.46</v>
      </c>
      <c r="H41" s="13" t="n">
        <v>810.33</v>
      </c>
      <c r="I41" s="13" t="n">
        <v>416.52</v>
      </c>
      <c r="J41" s="24" t="n">
        <v>44.1</v>
      </c>
      <c r="K41" s="24" t="n">
        <v>34.2</v>
      </c>
      <c r="L41" s="24" t="n">
        <v>41.4</v>
      </c>
      <c r="M41" s="24" t="n">
        <v>49.5</v>
      </c>
      <c r="N41" s="24" t="n">
        <v>44.1</v>
      </c>
      <c r="O41" s="24" t="n">
        <v>261.72</v>
      </c>
      <c r="P41" s="14" t="n">
        <v>88.2</v>
      </c>
      <c r="Q41" s="14" t="n">
        <v>10</v>
      </c>
      <c r="R41" s="14" t="n">
        <f aca="false">G41+H41+I41+J41+K41+L41+M41+N41+O41+P41+Q41</f>
        <v>2641.53</v>
      </c>
      <c r="S41" s="15" t="n">
        <f aca="false">T41-R41</f>
        <v>558.47</v>
      </c>
      <c r="T41" s="14" t="n">
        <v>3200</v>
      </c>
    </row>
    <row r="42" s="10" customFormat="true" ht="12.75" hidden="false" customHeight="false" outlineLevel="0" collapsed="false">
      <c r="A42" s="11" t="s">
        <v>644</v>
      </c>
      <c r="B42" s="12" t="s">
        <v>645</v>
      </c>
      <c r="C42" s="3" t="s">
        <v>67</v>
      </c>
      <c r="D42" s="12" t="s">
        <v>24</v>
      </c>
      <c r="E42" s="12" t="s">
        <v>566</v>
      </c>
      <c r="F42" s="11" t="s">
        <v>646</v>
      </c>
      <c r="G42" s="13" t="n">
        <v>841.46</v>
      </c>
      <c r="H42" s="13" t="n">
        <v>810.33</v>
      </c>
      <c r="I42" s="13" t="n">
        <v>416.52</v>
      </c>
      <c r="J42" s="24" t="n">
        <v>44.1</v>
      </c>
      <c r="K42" s="24" t="n">
        <v>34.2</v>
      </c>
      <c r="L42" s="24" t="n">
        <v>41.4</v>
      </c>
      <c r="M42" s="24" t="n">
        <v>49.5</v>
      </c>
      <c r="N42" s="24" t="n">
        <v>44.1</v>
      </c>
      <c r="O42" s="24" t="n">
        <v>261.72</v>
      </c>
      <c r="P42" s="14" t="n">
        <v>88.2</v>
      </c>
      <c r="Q42" s="14" t="n">
        <v>10</v>
      </c>
      <c r="R42" s="14" t="n">
        <f aca="false">G42+H42+I42+J42+K42+L42+M42+N42+O42+P42+Q42</f>
        <v>2641.53</v>
      </c>
      <c r="S42" s="15" t="n">
        <f aca="false">T42-R42</f>
        <v>558.47</v>
      </c>
      <c r="T42" s="14" t="n">
        <v>3200</v>
      </c>
    </row>
    <row r="43" s="10" customFormat="true" ht="12.75" hidden="false" customHeight="false" outlineLevel="0" collapsed="false">
      <c r="A43" s="11" t="s">
        <v>647</v>
      </c>
      <c r="B43" s="12" t="s">
        <v>648</v>
      </c>
      <c r="C43" s="3" t="s">
        <v>23</v>
      </c>
      <c r="D43" s="12" t="s">
        <v>24</v>
      </c>
      <c r="E43" s="12" t="s">
        <v>566</v>
      </c>
      <c r="F43" s="11" t="s">
        <v>646</v>
      </c>
      <c r="G43" s="13" t="n">
        <v>841.46</v>
      </c>
      <c r="H43" s="13" t="n">
        <v>810.33</v>
      </c>
      <c r="I43" s="13" t="n">
        <v>416.52</v>
      </c>
      <c r="J43" s="24" t="n">
        <v>44.1</v>
      </c>
      <c r="K43" s="24" t="n">
        <v>0</v>
      </c>
      <c r="L43" s="24" t="n">
        <v>41.4</v>
      </c>
      <c r="M43" s="24" t="n">
        <v>49.5</v>
      </c>
      <c r="N43" s="24" t="n">
        <v>44.1</v>
      </c>
      <c r="O43" s="24" t="n">
        <v>261.72</v>
      </c>
      <c r="P43" s="14" t="n">
        <v>88.2</v>
      </c>
      <c r="Q43" s="14" t="n">
        <v>10</v>
      </c>
      <c r="R43" s="14" t="n">
        <f aca="false">G43+H43+I43+J43+K43+L43+M43+N43+O43+P43+Q43</f>
        <v>2607.33</v>
      </c>
      <c r="S43" s="15" t="n">
        <f aca="false">T43-R43</f>
        <v>592.67</v>
      </c>
      <c r="T43" s="14" t="n">
        <v>3200</v>
      </c>
    </row>
    <row r="44" s="10" customFormat="true" ht="12.75" hidden="false" customHeight="false" outlineLevel="0" collapsed="false">
      <c r="A44" s="11" t="s">
        <v>649</v>
      </c>
      <c r="B44" s="12" t="s">
        <v>650</v>
      </c>
      <c r="C44" s="3" t="s">
        <v>23</v>
      </c>
      <c r="D44" s="12" t="s">
        <v>24</v>
      </c>
      <c r="E44" s="12" t="s">
        <v>566</v>
      </c>
      <c r="F44" s="11" t="s">
        <v>646</v>
      </c>
      <c r="G44" s="13" t="n">
        <v>841.46</v>
      </c>
      <c r="H44" s="13" t="n">
        <v>810.33</v>
      </c>
      <c r="I44" s="13" t="n">
        <v>416.52</v>
      </c>
      <c r="J44" s="24" t="n">
        <v>44.1</v>
      </c>
      <c r="K44" s="24" t="n">
        <v>34.2</v>
      </c>
      <c r="L44" s="24" t="n">
        <v>41.4</v>
      </c>
      <c r="M44" s="24" t="n">
        <v>49.5</v>
      </c>
      <c r="N44" s="24" t="n">
        <v>44.1</v>
      </c>
      <c r="O44" s="24" t="n">
        <v>261.72</v>
      </c>
      <c r="P44" s="14" t="n">
        <v>88.2</v>
      </c>
      <c r="Q44" s="14" t="n">
        <v>10</v>
      </c>
      <c r="R44" s="14" t="n">
        <f aca="false">G44+H44+I44+J44+K44+L44+M44+N44+O44+P44+Q44</f>
        <v>2641.53</v>
      </c>
      <c r="S44" s="15" t="n">
        <f aca="false">T44-R44</f>
        <v>558.47</v>
      </c>
      <c r="T44" s="14" t="n">
        <v>3200</v>
      </c>
    </row>
    <row r="45" s="10" customFormat="true" ht="12.75" hidden="false" customHeight="false" outlineLevel="0" collapsed="false">
      <c r="A45" s="11" t="s">
        <v>651</v>
      </c>
      <c r="B45" s="12" t="s">
        <v>652</v>
      </c>
      <c r="C45" s="3" t="s">
        <v>23</v>
      </c>
      <c r="D45" s="12" t="s">
        <v>24</v>
      </c>
      <c r="E45" s="12" t="s">
        <v>566</v>
      </c>
      <c r="F45" s="11" t="s">
        <v>646</v>
      </c>
      <c r="G45" s="13" t="n">
        <v>841.46</v>
      </c>
      <c r="H45" s="13" t="n">
        <v>810.33</v>
      </c>
      <c r="I45" s="13" t="n">
        <v>416.52</v>
      </c>
      <c r="J45" s="24" t="n">
        <v>44.1</v>
      </c>
      <c r="K45" s="24" t="n">
        <v>34.2</v>
      </c>
      <c r="L45" s="24" t="n">
        <v>41.4</v>
      </c>
      <c r="M45" s="24" t="n">
        <v>49.5</v>
      </c>
      <c r="N45" s="24" t="n">
        <v>44.1</v>
      </c>
      <c r="O45" s="24" t="n">
        <v>261.72</v>
      </c>
      <c r="P45" s="14" t="n">
        <v>88.2</v>
      </c>
      <c r="Q45" s="14" t="n">
        <v>10</v>
      </c>
      <c r="R45" s="14" t="n">
        <f aca="false">G45+H45+I45+J45+K45+L45+M45+N45+O45+P45+Q45</f>
        <v>2641.53</v>
      </c>
      <c r="S45" s="15" t="n">
        <f aca="false">T45-R45</f>
        <v>558.47</v>
      </c>
      <c r="T45" s="14" t="n">
        <v>3200</v>
      </c>
    </row>
    <row r="46" s="10" customFormat="true" ht="12.75" hidden="false" customHeight="false" outlineLevel="0" collapsed="false">
      <c r="A46" s="11" t="s">
        <v>653</v>
      </c>
      <c r="B46" s="12" t="s">
        <v>654</v>
      </c>
      <c r="C46" s="3" t="s">
        <v>23</v>
      </c>
      <c r="D46" s="12" t="s">
        <v>24</v>
      </c>
      <c r="E46" s="12" t="s">
        <v>566</v>
      </c>
      <c r="F46" s="11" t="s">
        <v>646</v>
      </c>
      <c r="G46" s="13" t="n">
        <v>841.46</v>
      </c>
      <c r="H46" s="13" t="n">
        <v>810.33</v>
      </c>
      <c r="I46" s="13" t="n">
        <v>416.52</v>
      </c>
      <c r="J46" s="24" t="n">
        <v>44.1</v>
      </c>
      <c r="K46" s="24" t="n">
        <v>34.2</v>
      </c>
      <c r="L46" s="24" t="n">
        <v>41.4</v>
      </c>
      <c r="M46" s="24" t="n">
        <v>49.5</v>
      </c>
      <c r="N46" s="24" t="n">
        <v>44.1</v>
      </c>
      <c r="O46" s="24" t="n">
        <v>261.72</v>
      </c>
      <c r="P46" s="14" t="n">
        <v>88.2</v>
      </c>
      <c r="Q46" s="14" t="n">
        <v>10</v>
      </c>
      <c r="R46" s="14" t="n">
        <f aca="false">G46+H46+I46+J46+K46+L46+M46+N46+O46+P46+Q46</f>
        <v>2641.53</v>
      </c>
      <c r="S46" s="15" t="n">
        <f aca="false">T46-R46</f>
        <v>558.47</v>
      </c>
      <c r="T46" s="14" t="n">
        <v>3200</v>
      </c>
    </row>
    <row r="47" s="10" customFormat="true" ht="12.75" hidden="false" customHeight="false" outlineLevel="0" collapsed="false">
      <c r="A47" s="11" t="s">
        <v>655</v>
      </c>
      <c r="B47" s="12" t="s">
        <v>656</v>
      </c>
      <c r="C47" s="3" t="s">
        <v>23</v>
      </c>
      <c r="D47" s="12" t="s">
        <v>24</v>
      </c>
      <c r="E47" s="12" t="s">
        <v>566</v>
      </c>
      <c r="F47" s="11" t="s">
        <v>646</v>
      </c>
      <c r="G47" s="13" t="n">
        <v>841.46</v>
      </c>
      <c r="H47" s="13" t="n">
        <v>810.33</v>
      </c>
      <c r="I47" s="13" t="n">
        <v>416.52</v>
      </c>
      <c r="J47" s="24" t="n">
        <v>44.1</v>
      </c>
      <c r="K47" s="24" t="n">
        <v>34.2</v>
      </c>
      <c r="L47" s="24" t="n">
        <v>41.4</v>
      </c>
      <c r="M47" s="24" t="n">
        <v>49.5</v>
      </c>
      <c r="N47" s="24" t="n">
        <v>0</v>
      </c>
      <c r="O47" s="24" t="n">
        <v>261.72</v>
      </c>
      <c r="P47" s="14" t="n">
        <v>88.2</v>
      </c>
      <c r="Q47" s="14" t="n">
        <v>10</v>
      </c>
      <c r="R47" s="14" t="n">
        <f aca="false">G47+H47+I47+J47+K47+L47+M47+N47+O47+P47+Q47</f>
        <v>2597.43</v>
      </c>
      <c r="S47" s="15" t="n">
        <f aca="false">T47-R47</f>
        <v>602.570000000001</v>
      </c>
      <c r="T47" s="14" t="n">
        <v>3200</v>
      </c>
    </row>
    <row r="48" s="10" customFormat="true" ht="12.75" hidden="false" customHeight="false" outlineLevel="0" collapsed="false">
      <c r="A48" s="11" t="s">
        <v>657</v>
      </c>
      <c r="B48" s="12" t="s">
        <v>658</v>
      </c>
      <c r="C48" s="3" t="s">
        <v>23</v>
      </c>
      <c r="D48" s="12" t="s">
        <v>24</v>
      </c>
      <c r="E48" s="12" t="s">
        <v>566</v>
      </c>
      <c r="F48" s="11" t="s">
        <v>646</v>
      </c>
      <c r="G48" s="13" t="n">
        <v>841.46</v>
      </c>
      <c r="H48" s="13" t="n">
        <v>810.33</v>
      </c>
      <c r="I48" s="13" t="n">
        <v>416.52</v>
      </c>
      <c r="J48" s="24" t="n">
        <v>44.1</v>
      </c>
      <c r="K48" s="24" t="n">
        <v>34.2</v>
      </c>
      <c r="L48" s="24" t="n">
        <v>41.4</v>
      </c>
      <c r="M48" s="24" t="n">
        <v>49.5</v>
      </c>
      <c r="N48" s="24" t="n">
        <v>44.1</v>
      </c>
      <c r="O48" s="24" t="n">
        <v>261.72</v>
      </c>
      <c r="P48" s="14" t="n">
        <v>88.2</v>
      </c>
      <c r="Q48" s="14" t="n">
        <v>10</v>
      </c>
      <c r="R48" s="14" t="n">
        <f aca="false">G48+H48+I48+J48+K48+L48+M48+N48+O48+P48+Q48</f>
        <v>2641.53</v>
      </c>
      <c r="S48" s="15" t="n">
        <f aca="false">T48-R48</f>
        <v>558.47</v>
      </c>
      <c r="T48" s="14" t="n">
        <v>3200</v>
      </c>
    </row>
    <row r="49" s="10" customFormat="true" ht="12.75" hidden="false" customHeight="false" outlineLevel="0" collapsed="false">
      <c r="A49" s="11" t="s">
        <v>659</v>
      </c>
      <c r="B49" s="12" t="s">
        <v>660</v>
      </c>
      <c r="C49" s="3" t="s">
        <v>23</v>
      </c>
      <c r="D49" s="12" t="s">
        <v>24</v>
      </c>
      <c r="E49" s="12" t="s">
        <v>566</v>
      </c>
      <c r="F49" s="11" t="s">
        <v>646</v>
      </c>
      <c r="G49" s="13" t="n">
        <v>841.46</v>
      </c>
      <c r="H49" s="13" t="n">
        <v>810.33</v>
      </c>
      <c r="I49" s="13" t="n">
        <v>416.52</v>
      </c>
      <c r="J49" s="24" t="n">
        <v>44.1</v>
      </c>
      <c r="K49" s="24" t="n">
        <v>0</v>
      </c>
      <c r="L49" s="24" t="n">
        <v>41.4</v>
      </c>
      <c r="M49" s="24" t="n">
        <v>49.5</v>
      </c>
      <c r="N49" s="24" t="n">
        <v>44.1</v>
      </c>
      <c r="O49" s="24" t="n">
        <v>261.72</v>
      </c>
      <c r="P49" s="14" t="n">
        <v>88.2</v>
      </c>
      <c r="Q49" s="14" t="n">
        <v>10</v>
      </c>
      <c r="R49" s="14" t="n">
        <f aca="false">G49+H49+I49+J49+K49+L49+M49+N49+O49+P49+Q49</f>
        <v>2607.33</v>
      </c>
      <c r="S49" s="15" t="n">
        <f aca="false">T49-R49</f>
        <v>592.67</v>
      </c>
      <c r="T49" s="14" t="n">
        <v>3200</v>
      </c>
    </row>
    <row r="50" s="10" customFormat="true" ht="12.75" hidden="false" customHeight="false" outlineLevel="0" collapsed="false">
      <c r="A50" s="11" t="s">
        <v>661</v>
      </c>
      <c r="B50" s="12" t="s">
        <v>662</v>
      </c>
      <c r="C50" s="3" t="s">
        <v>23</v>
      </c>
      <c r="D50" s="12" t="s">
        <v>24</v>
      </c>
      <c r="E50" s="12" t="s">
        <v>566</v>
      </c>
      <c r="F50" s="11" t="s">
        <v>646</v>
      </c>
      <c r="G50" s="13" t="n">
        <v>841.46</v>
      </c>
      <c r="H50" s="13" t="n">
        <v>810.33</v>
      </c>
      <c r="I50" s="13" t="n">
        <v>416.52</v>
      </c>
      <c r="J50" s="24" t="n">
        <v>44.1</v>
      </c>
      <c r="K50" s="24" t="n">
        <v>34.2</v>
      </c>
      <c r="L50" s="24" t="n">
        <v>41.4</v>
      </c>
      <c r="M50" s="24" t="n">
        <v>49.5</v>
      </c>
      <c r="N50" s="24" t="n">
        <v>44.1</v>
      </c>
      <c r="O50" s="24" t="n">
        <v>261.72</v>
      </c>
      <c r="P50" s="14" t="n">
        <v>88.2</v>
      </c>
      <c r="Q50" s="14" t="n">
        <v>10</v>
      </c>
      <c r="R50" s="14" t="n">
        <f aca="false">G50+H50+I50+J50+K50+L50+M50+N50+O50+P50+Q50</f>
        <v>2641.53</v>
      </c>
      <c r="S50" s="15" t="n">
        <f aca="false">T50-R50</f>
        <v>558.47</v>
      </c>
      <c r="T50" s="14" t="n">
        <v>3200</v>
      </c>
    </row>
    <row r="51" s="10" customFormat="true" ht="12.75" hidden="false" customHeight="false" outlineLevel="0" collapsed="false">
      <c r="A51" s="11" t="s">
        <v>663</v>
      </c>
      <c r="B51" s="12" t="s">
        <v>664</v>
      </c>
      <c r="C51" s="3" t="s">
        <v>23</v>
      </c>
      <c r="D51" s="12" t="s">
        <v>24</v>
      </c>
      <c r="E51" s="12" t="s">
        <v>566</v>
      </c>
      <c r="F51" s="11" t="s">
        <v>646</v>
      </c>
      <c r="G51" s="13" t="n">
        <v>841.46</v>
      </c>
      <c r="H51" s="13" t="n">
        <v>810.33</v>
      </c>
      <c r="I51" s="13" t="n">
        <v>416.52</v>
      </c>
      <c r="J51" s="24" t="n">
        <v>44.1</v>
      </c>
      <c r="K51" s="24" t="n">
        <v>34.2</v>
      </c>
      <c r="L51" s="24" t="n">
        <v>41.4</v>
      </c>
      <c r="M51" s="24" t="n">
        <v>49.5</v>
      </c>
      <c r="N51" s="24" t="n">
        <v>44.1</v>
      </c>
      <c r="O51" s="24" t="n">
        <v>261.72</v>
      </c>
      <c r="P51" s="14" t="n">
        <v>88.2</v>
      </c>
      <c r="Q51" s="14" t="n">
        <v>10</v>
      </c>
      <c r="R51" s="14" t="n">
        <f aca="false">G51+H51+I51+J51+K51+L51+M51+N51+O51+P51+Q51</f>
        <v>2641.53</v>
      </c>
      <c r="S51" s="15" t="n">
        <f aca="false">T51-R51</f>
        <v>558.47</v>
      </c>
      <c r="T51" s="14" t="n">
        <v>3200</v>
      </c>
    </row>
    <row r="52" s="10" customFormat="true" ht="12.75" hidden="false" customHeight="false" outlineLevel="0" collapsed="false">
      <c r="A52" s="11" t="s">
        <v>665</v>
      </c>
      <c r="B52" s="12" t="s">
        <v>666</v>
      </c>
      <c r="C52" s="3" t="s">
        <v>23</v>
      </c>
      <c r="D52" s="12" t="s">
        <v>24</v>
      </c>
      <c r="E52" s="12" t="s">
        <v>566</v>
      </c>
      <c r="F52" s="11" t="s">
        <v>646</v>
      </c>
      <c r="G52" s="13" t="n">
        <v>841.46</v>
      </c>
      <c r="H52" s="13" t="n">
        <v>810.33</v>
      </c>
      <c r="I52" s="13" t="n">
        <v>416.52</v>
      </c>
      <c r="J52" s="24" t="n">
        <v>44.1</v>
      </c>
      <c r="K52" s="24" t="n">
        <v>34.2</v>
      </c>
      <c r="L52" s="24" t="n">
        <v>41.4</v>
      </c>
      <c r="M52" s="24" t="n">
        <v>49.5</v>
      </c>
      <c r="N52" s="24" t="n">
        <v>44.1</v>
      </c>
      <c r="O52" s="24" t="n">
        <v>261.72</v>
      </c>
      <c r="P52" s="14" t="n">
        <v>88.2</v>
      </c>
      <c r="Q52" s="14" t="n">
        <v>10</v>
      </c>
      <c r="R52" s="14" t="n">
        <f aca="false">G52+H52+I52+J52+K52+L52+M52+N52+O52+P52+Q52</f>
        <v>2641.53</v>
      </c>
      <c r="S52" s="15" t="n">
        <f aca="false">T52-R52</f>
        <v>558.47</v>
      </c>
      <c r="T52" s="14" t="n">
        <v>3200</v>
      </c>
    </row>
    <row r="53" s="10" customFormat="true" ht="12.75" hidden="false" customHeight="false" outlineLevel="0" collapsed="false">
      <c r="A53" s="11" t="s">
        <v>667</v>
      </c>
      <c r="B53" s="12" t="s">
        <v>668</v>
      </c>
      <c r="C53" s="3" t="s">
        <v>23</v>
      </c>
      <c r="D53" s="12" t="s">
        <v>24</v>
      </c>
      <c r="E53" s="12" t="s">
        <v>566</v>
      </c>
      <c r="F53" s="11" t="s">
        <v>646</v>
      </c>
      <c r="G53" s="13" t="n">
        <v>841.46</v>
      </c>
      <c r="H53" s="13" t="n">
        <v>810.33</v>
      </c>
      <c r="I53" s="13" t="n">
        <v>416.52</v>
      </c>
      <c r="J53" s="24" t="n">
        <v>44.1</v>
      </c>
      <c r="K53" s="24" t="n">
        <v>34.2</v>
      </c>
      <c r="L53" s="24" t="n">
        <v>41.4</v>
      </c>
      <c r="M53" s="24" t="n">
        <v>49.5</v>
      </c>
      <c r="N53" s="24" t="n">
        <v>0</v>
      </c>
      <c r="O53" s="24" t="n">
        <v>261.72</v>
      </c>
      <c r="P53" s="14" t="n">
        <v>88.2</v>
      </c>
      <c r="Q53" s="14" t="n">
        <v>10</v>
      </c>
      <c r="R53" s="14" t="n">
        <f aca="false">G53+H53+I53+J53+K53+L53+M53+N53+O53+P53+Q53</f>
        <v>2597.43</v>
      </c>
      <c r="S53" s="15" t="n">
        <f aca="false">T53-R53</f>
        <v>602.570000000001</v>
      </c>
      <c r="T53" s="14" t="n">
        <v>3200</v>
      </c>
    </row>
    <row r="54" s="10" customFormat="true" ht="12.75" hidden="false" customHeight="false" outlineLevel="0" collapsed="false">
      <c r="A54" s="11" t="s">
        <v>669</v>
      </c>
      <c r="B54" s="12" t="s">
        <v>670</v>
      </c>
      <c r="C54" s="3" t="s">
        <v>23</v>
      </c>
      <c r="D54" s="12" t="s">
        <v>24</v>
      </c>
      <c r="E54" s="12" t="s">
        <v>566</v>
      </c>
      <c r="F54" s="11" t="s">
        <v>646</v>
      </c>
      <c r="G54" s="13" t="n">
        <v>841.46</v>
      </c>
      <c r="H54" s="13" t="n">
        <v>810.33</v>
      </c>
      <c r="I54" s="13" t="n">
        <v>416.52</v>
      </c>
      <c r="J54" s="24" t="n">
        <v>44.1</v>
      </c>
      <c r="K54" s="24" t="n">
        <v>34.2</v>
      </c>
      <c r="L54" s="24" t="n">
        <v>41.4</v>
      </c>
      <c r="M54" s="24" t="n">
        <v>49.5</v>
      </c>
      <c r="N54" s="24" t="n">
        <v>44.1</v>
      </c>
      <c r="O54" s="24" t="n">
        <v>261.72</v>
      </c>
      <c r="P54" s="14" t="n">
        <v>88.2</v>
      </c>
      <c r="Q54" s="14" t="n">
        <v>10</v>
      </c>
      <c r="R54" s="14" t="n">
        <f aca="false">G54+H54+I54+J54+K54+L54+M54+N54+O54+P54+Q54</f>
        <v>2641.53</v>
      </c>
      <c r="S54" s="15" t="n">
        <f aca="false">T54-R54</f>
        <v>558.47</v>
      </c>
      <c r="T54" s="14" t="n">
        <v>3200</v>
      </c>
    </row>
    <row r="55" s="10" customFormat="true" ht="12.75" hidden="false" customHeight="false" outlineLevel="0" collapsed="false">
      <c r="A55" s="11" t="s">
        <v>671</v>
      </c>
      <c r="B55" s="12" t="s">
        <v>672</v>
      </c>
      <c r="C55" s="3" t="s">
        <v>23</v>
      </c>
      <c r="D55" s="12" t="s">
        <v>24</v>
      </c>
      <c r="E55" s="12" t="s">
        <v>566</v>
      </c>
      <c r="F55" s="11" t="s">
        <v>646</v>
      </c>
      <c r="G55" s="13" t="n">
        <v>841.46</v>
      </c>
      <c r="H55" s="13" t="n">
        <v>810.33</v>
      </c>
      <c r="I55" s="13" t="n">
        <v>416.52</v>
      </c>
      <c r="J55" s="24" t="n">
        <v>44.1</v>
      </c>
      <c r="K55" s="24" t="n">
        <v>34.2</v>
      </c>
      <c r="L55" s="24" t="n">
        <v>41.4</v>
      </c>
      <c r="M55" s="24" t="n">
        <v>49.5</v>
      </c>
      <c r="N55" s="24" t="n">
        <v>44.1</v>
      </c>
      <c r="O55" s="24" t="n">
        <v>261.72</v>
      </c>
      <c r="P55" s="14" t="n">
        <v>88.2</v>
      </c>
      <c r="Q55" s="14" t="n">
        <v>10</v>
      </c>
      <c r="R55" s="14" t="n">
        <f aca="false">G55+H55+I55+J55+K55+L55+M55+N55+O55+P55+Q55</f>
        <v>2641.53</v>
      </c>
      <c r="S55" s="15" t="n">
        <f aca="false">T55-R55</f>
        <v>558.47</v>
      </c>
      <c r="T55" s="14" t="n">
        <v>3200</v>
      </c>
    </row>
    <row r="56" s="10" customFormat="true" ht="12.75" hidden="false" customHeight="false" outlineLevel="0" collapsed="false">
      <c r="A56" s="11" t="s">
        <v>673</v>
      </c>
      <c r="B56" s="12" t="s">
        <v>674</v>
      </c>
      <c r="C56" s="3" t="s">
        <v>23</v>
      </c>
      <c r="D56" s="12" t="s">
        <v>24</v>
      </c>
      <c r="E56" s="12" t="s">
        <v>566</v>
      </c>
      <c r="F56" s="11" t="s">
        <v>646</v>
      </c>
      <c r="G56" s="13" t="n">
        <v>841.46</v>
      </c>
      <c r="H56" s="13" t="n">
        <v>810.33</v>
      </c>
      <c r="I56" s="13" t="n">
        <v>416.52</v>
      </c>
      <c r="J56" s="24" t="n">
        <v>44.1</v>
      </c>
      <c r="K56" s="24" t="n">
        <v>34.2</v>
      </c>
      <c r="L56" s="24" t="n">
        <v>41.4</v>
      </c>
      <c r="M56" s="24" t="n">
        <v>49.5</v>
      </c>
      <c r="N56" s="24" t="n">
        <v>44.1</v>
      </c>
      <c r="O56" s="24" t="n">
        <v>261.72</v>
      </c>
      <c r="P56" s="14" t="n">
        <v>88.2</v>
      </c>
      <c r="Q56" s="14" t="n">
        <v>10</v>
      </c>
      <c r="R56" s="14" t="n">
        <f aca="false">G56+H56+I56+J56+K56+L56+M56+N56+O56+P56+Q56</f>
        <v>2641.53</v>
      </c>
      <c r="S56" s="15" t="n">
        <f aca="false">T56-R56</f>
        <v>558.47</v>
      </c>
      <c r="T56" s="14" t="n">
        <v>3200</v>
      </c>
    </row>
    <row r="57" s="10" customFormat="true" ht="12.75" hidden="false" customHeight="false" outlineLevel="0" collapsed="false">
      <c r="A57" s="11" t="s">
        <v>675</v>
      </c>
      <c r="B57" s="12" t="s">
        <v>676</v>
      </c>
      <c r="C57" s="3" t="s">
        <v>23</v>
      </c>
      <c r="D57" s="12" t="s">
        <v>24</v>
      </c>
      <c r="E57" s="12" t="s">
        <v>566</v>
      </c>
      <c r="F57" s="11" t="s">
        <v>646</v>
      </c>
      <c r="G57" s="13" t="n">
        <v>841.46</v>
      </c>
      <c r="H57" s="13" t="n">
        <v>810.33</v>
      </c>
      <c r="I57" s="13" t="n">
        <v>416.52</v>
      </c>
      <c r="J57" s="24" t="n">
        <v>44.1</v>
      </c>
      <c r="K57" s="24" t="n">
        <v>0</v>
      </c>
      <c r="L57" s="24" t="n">
        <v>41.4</v>
      </c>
      <c r="M57" s="24" t="n">
        <v>49.5</v>
      </c>
      <c r="N57" s="24" t="n">
        <v>44.1</v>
      </c>
      <c r="O57" s="24" t="n">
        <v>261.72</v>
      </c>
      <c r="P57" s="14" t="n">
        <v>88.2</v>
      </c>
      <c r="Q57" s="14" t="n">
        <v>10</v>
      </c>
      <c r="R57" s="14" t="n">
        <f aca="false">G57+H57+I57+J57+K57+L57+M57+N57+O57+P57+Q57</f>
        <v>2607.33</v>
      </c>
      <c r="S57" s="15" t="n">
        <f aca="false">T57-R57</f>
        <v>592.67</v>
      </c>
      <c r="T57" s="14" t="n">
        <v>3200</v>
      </c>
    </row>
    <row r="58" s="10" customFormat="true" ht="12.75" hidden="false" customHeight="false" outlineLevel="0" collapsed="false">
      <c r="A58" s="11" t="s">
        <v>677</v>
      </c>
      <c r="B58" s="12" t="s">
        <v>678</v>
      </c>
      <c r="C58" s="3" t="s">
        <v>23</v>
      </c>
      <c r="D58" s="12" t="s">
        <v>24</v>
      </c>
      <c r="E58" s="12" t="s">
        <v>566</v>
      </c>
      <c r="F58" s="11" t="s">
        <v>646</v>
      </c>
      <c r="G58" s="13" t="n">
        <v>841.46</v>
      </c>
      <c r="H58" s="13" t="n">
        <v>810.33</v>
      </c>
      <c r="I58" s="13" t="n">
        <v>416.52</v>
      </c>
      <c r="J58" s="24" t="n">
        <v>44.1</v>
      </c>
      <c r="K58" s="24" t="n">
        <v>34.2</v>
      </c>
      <c r="L58" s="24" t="n">
        <v>41.4</v>
      </c>
      <c r="M58" s="24" t="n">
        <v>49.5</v>
      </c>
      <c r="N58" s="24" t="n">
        <v>44.1</v>
      </c>
      <c r="O58" s="24" t="n">
        <v>261.72</v>
      </c>
      <c r="P58" s="14" t="n">
        <v>88.2</v>
      </c>
      <c r="Q58" s="14" t="n">
        <v>10</v>
      </c>
      <c r="R58" s="14" t="n">
        <f aca="false">G58+H58+I58+J58+K58+L58+M58+N58+O58+P58+Q58</f>
        <v>2641.53</v>
      </c>
      <c r="S58" s="15" t="n">
        <f aca="false">T58-R58</f>
        <v>558.47</v>
      </c>
      <c r="T58" s="14" t="n">
        <v>3200</v>
      </c>
    </row>
    <row r="59" s="10" customFormat="true" ht="12.75" hidden="false" customHeight="false" outlineLevel="0" collapsed="false">
      <c r="A59" s="11" t="s">
        <v>679</v>
      </c>
      <c r="B59" s="12" t="s">
        <v>680</v>
      </c>
      <c r="C59" s="3" t="s">
        <v>23</v>
      </c>
      <c r="D59" s="12" t="s">
        <v>24</v>
      </c>
      <c r="E59" s="12" t="s">
        <v>566</v>
      </c>
      <c r="F59" s="11" t="s">
        <v>646</v>
      </c>
      <c r="G59" s="13" t="n">
        <v>841.46</v>
      </c>
      <c r="H59" s="13" t="n">
        <v>810.33</v>
      </c>
      <c r="I59" s="13" t="n">
        <v>416.52</v>
      </c>
      <c r="J59" s="24" t="n">
        <v>44.1</v>
      </c>
      <c r="K59" s="24" t="n">
        <v>34.2</v>
      </c>
      <c r="L59" s="24" t="n">
        <v>41.4</v>
      </c>
      <c r="M59" s="24" t="n">
        <v>49.5</v>
      </c>
      <c r="N59" s="24" t="n">
        <v>44.1</v>
      </c>
      <c r="O59" s="24" t="n">
        <v>261.72</v>
      </c>
      <c r="P59" s="14" t="n">
        <v>88.2</v>
      </c>
      <c r="Q59" s="14" t="n">
        <v>10</v>
      </c>
      <c r="R59" s="14" t="n">
        <f aca="false">G59+H59+I59+J59+K59+L59+M59+N59+O59+P59+Q59</f>
        <v>2641.53</v>
      </c>
      <c r="S59" s="15" t="n">
        <f aca="false">T59-R59</f>
        <v>558.47</v>
      </c>
      <c r="T59" s="14" t="n">
        <v>3200</v>
      </c>
    </row>
    <row r="60" s="10" customFormat="true" ht="12.75" hidden="false" customHeight="false" outlineLevel="0" collapsed="false">
      <c r="A60" s="11" t="s">
        <v>681</v>
      </c>
      <c r="B60" s="12" t="s">
        <v>682</v>
      </c>
      <c r="C60" s="3" t="s">
        <v>23</v>
      </c>
      <c r="D60" s="12" t="s">
        <v>24</v>
      </c>
      <c r="E60" s="12" t="s">
        <v>566</v>
      </c>
      <c r="F60" s="11" t="s">
        <v>646</v>
      </c>
      <c r="G60" s="13" t="n">
        <v>841.46</v>
      </c>
      <c r="H60" s="13" t="n">
        <v>810.33</v>
      </c>
      <c r="I60" s="13" t="n">
        <v>416.52</v>
      </c>
      <c r="J60" s="24" t="n">
        <v>44.1</v>
      </c>
      <c r="K60" s="24" t="n">
        <v>0</v>
      </c>
      <c r="L60" s="24" t="n">
        <v>41.4</v>
      </c>
      <c r="M60" s="24" t="n">
        <v>49.5</v>
      </c>
      <c r="N60" s="24" t="n">
        <v>44.1</v>
      </c>
      <c r="O60" s="24" t="n">
        <v>261.72</v>
      </c>
      <c r="P60" s="14" t="n">
        <v>88.2</v>
      </c>
      <c r="Q60" s="14" t="n">
        <v>10</v>
      </c>
      <c r="R60" s="14" t="n">
        <f aca="false">G60+H60+I60+J60+K60+L60+M60+N60+O60+P60+Q60</f>
        <v>2607.33</v>
      </c>
      <c r="S60" s="15" t="n">
        <f aca="false">T60-R60</f>
        <v>592.67</v>
      </c>
      <c r="T60" s="14" t="n">
        <v>3200</v>
      </c>
    </row>
    <row r="61" s="10" customFormat="true" ht="12.75" hidden="false" customHeight="false" outlineLevel="0" collapsed="false">
      <c r="A61" s="11" t="s">
        <v>683</v>
      </c>
      <c r="B61" s="12" t="s">
        <v>684</v>
      </c>
      <c r="C61" s="3" t="s">
        <v>23</v>
      </c>
      <c r="D61" s="12" t="s">
        <v>24</v>
      </c>
      <c r="E61" s="12" t="s">
        <v>566</v>
      </c>
      <c r="F61" s="11" t="s">
        <v>646</v>
      </c>
      <c r="G61" s="13" t="n">
        <v>841.46</v>
      </c>
      <c r="H61" s="13" t="n">
        <v>810.33</v>
      </c>
      <c r="I61" s="13" t="n">
        <v>416.52</v>
      </c>
      <c r="J61" s="24" t="n">
        <v>44.1</v>
      </c>
      <c r="K61" s="24" t="n">
        <v>34.2</v>
      </c>
      <c r="L61" s="24" t="n">
        <v>41.4</v>
      </c>
      <c r="M61" s="24" t="n">
        <v>49.5</v>
      </c>
      <c r="N61" s="24" t="n">
        <v>0</v>
      </c>
      <c r="O61" s="24" t="n">
        <v>261.72</v>
      </c>
      <c r="P61" s="14" t="n">
        <v>88.2</v>
      </c>
      <c r="Q61" s="14" t="n">
        <v>10</v>
      </c>
      <c r="R61" s="14" t="n">
        <f aca="false">G61+H61+I61+J61+K61+L61+M61+N61+O61+P61+Q61</f>
        <v>2597.43</v>
      </c>
      <c r="S61" s="15" t="n">
        <f aca="false">T61-R61</f>
        <v>602.570000000001</v>
      </c>
      <c r="T61" s="14" t="n">
        <v>3200</v>
      </c>
    </row>
    <row r="62" s="10" customFormat="true" ht="12.75" hidden="false" customHeight="false" outlineLevel="0" collapsed="false">
      <c r="A62" s="11" t="s">
        <v>685</v>
      </c>
      <c r="B62" s="12" t="s">
        <v>686</v>
      </c>
      <c r="C62" s="3" t="s">
        <v>23</v>
      </c>
      <c r="D62" s="12" t="s">
        <v>24</v>
      </c>
      <c r="E62" s="12" t="s">
        <v>566</v>
      </c>
      <c r="F62" s="11" t="s">
        <v>646</v>
      </c>
      <c r="G62" s="13" t="n">
        <v>841.46</v>
      </c>
      <c r="H62" s="13" t="n">
        <v>810.33</v>
      </c>
      <c r="I62" s="13" t="n">
        <v>416.52</v>
      </c>
      <c r="J62" s="24" t="n">
        <v>44.1</v>
      </c>
      <c r="K62" s="24" t="n">
        <v>0</v>
      </c>
      <c r="L62" s="24" t="n">
        <v>41.4</v>
      </c>
      <c r="M62" s="24" t="n">
        <v>49.5</v>
      </c>
      <c r="N62" s="24" t="n">
        <v>44.1</v>
      </c>
      <c r="O62" s="24" t="n">
        <v>261.72</v>
      </c>
      <c r="P62" s="14" t="n">
        <v>88.2</v>
      </c>
      <c r="Q62" s="14" t="n">
        <v>10</v>
      </c>
      <c r="R62" s="14" t="n">
        <f aca="false">G62+H62+I62+J62+K62+L62+M62+N62+O62+P62+Q62</f>
        <v>2607.33</v>
      </c>
      <c r="S62" s="15" t="n">
        <f aca="false">T62-R62</f>
        <v>592.67</v>
      </c>
      <c r="T62" s="14" t="n">
        <v>3200</v>
      </c>
    </row>
    <row r="63" s="10" customFormat="true" ht="12.75" hidden="false" customHeight="false" outlineLevel="0" collapsed="false">
      <c r="A63" s="11" t="s">
        <v>687</v>
      </c>
      <c r="B63" s="12" t="s">
        <v>688</v>
      </c>
      <c r="C63" s="3" t="s">
        <v>23</v>
      </c>
      <c r="D63" s="12" t="s">
        <v>24</v>
      </c>
      <c r="E63" s="12" t="s">
        <v>566</v>
      </c>
      <c r="F63" s="11" t="s">
        <v>646</v>
      </c>
      <c r="G63" s="13" t="n">
        <v>841.46</v>
      </c>
      <c r="H63" s="13" t="n">
        <v>810.33</v>
      </c>
      <c r="I63" s="13" t="n">
        <v>416.52</v>
      </c>
      <c r="J63" s="24" t="n">
        <v>44.1</v>
      </c>
      <c r="K63" s="24" t="n">
        <v>34.2</v>
      </c>
      <c r="L63" s="24" t="n">
        <v>41.4</v>
      </c>
      <c r="M63" s="24" t="n">
        <v>49.5</v>
      </c>
      <c r="N63" s="24" t="n">
        <v>0</v>
      </c>
      <c r="O63" s="24" t="n">
        <v>261.72</v>
      </c>
      <c r="P63" s="14" t="n">
        <v>88.2</v>
      </c>
      <c r="Q63" s="14" t="n">
        <v>10</v>
      </c>
      <c r="R63" s="14" t="n">
        <f aca="false">G63+H63+I63+J63+K63+L63+M63+N63+O63+P63+Q63</f>
        <v>2597.43</v>
      </c>
      <c r="S63" s="15" t="n">
        <f aca="false">T63-R63</f>
        <v>602.570000000001</v>
      </c>
      <c r="T63" s="14" t="n">
        <v>3200</v>
      </c>
    </row>
    <row r="64" s="10" customFormat="true" ht="12.75" hidden="false" customHeight="false" outlineLevel="0" collapsed="false">
      <c r="A64" s="11" t="s">
        <v>689</v>
      </c>
      <c r="B64" s="12" t="s">
        <v>690</v>
      </c>
      <c r="C64" s="3" t="s">
        <v>23</v>
      </c>
      <c r="D64" s="12" t="s">
        <v>24</v>
      </c>
      <c r="E64" s="12" t="s">
        <v>566</v>
      </c>
      <c r="F64" s="11" t="s">
        <v>646</v>
      </c>
      <c r="G64" s="13" t="n">
        <v>841.46</v>
      </c>
      <c r="H64" s="13" t="n">
        <v>810.33</v>
      </c>
      <c r="I64" s="13" t="n">
        <v>416.52</v>
      </c>
      <c r="J64" s="24" t="n">
        <v>44.1</v>
      </c>
      <c r="K64" s="24" t="n">
        <v>34.2</v>
      </c>
      <c r="L64" s="24" t="n">
        <v>41.4</v>
      </c>
      <c r="M64" s="24" t="n">
        <v>49.5</v>
      </c>
      <c r="N64" s="24" t="n">
        <v>44.1</v>
      </c>
      <c r="O64" s="24" t="n">
        <v>261.72</v>
      </c>
      <c r="P64" s="14" t="n">
        <v>88.2</v>
      </c>
      <c r="Q64" s="14" t="n">
        <v>10</v>
      </c>
      <c r="R64" s="14" t="n">
        <f aca="false">G64+H64+I64+J64+K64+L64+M64+N64+O64+P64+Q64</f>
        <v>2641.53</v>
      </c>
      <c r="S64" s="15" t="n">
        <f aca="false">T64-R64</f>
        <v>558.47</v>
      </c>
      <c r="T64" s="14" t="n">
        <v>3200</v>
      </c>
    </row>
    <row r="65" s="10" customFormat="true" ht="12.75" hidden="false" customHeight="false" outlineLevel="0" collapsed="false">
      <c r="A65" s="11" t="s">
        <v>691</v>
      </c>
      <c r="B65" s="12" t="s">
        <v>692</v>
      </c>
      <c r="C65" s="3" t="s">
        <v>23</v>
      </c>
      <c r="D65" s="12" t="s">
        <v>24</v>
      </c>
      <c r="E65" s="12" t="s">
        <v>566</v>
      </c>
      <c r="F65" s="11" t="s">
        <v>646</v>
      </c>
      <c r="G65" s="13" t="n">
        <v>841.46</v>
      </c>
      <c r="H65" s="13" t="n">
        <v>810.33</v>
      </c>
      <c r="I65" s="13" t="n">
        <v>416.52</v>
      </c>
      <c r="J65" s="24" t="n">
        <v>44.1</v>
      </c>
      <c r="K65" s="24" t="n">
        <v>0</v>
      </c>
      <c r="L65" s="24" t="n">
        <v>41.4</v>
      </c>
      <c r="M65" s="24" t="n">
        <v>49.5</v>
      </c>
      <c r="N65" s="24" t="n">
        <v>44.1</v>
      </c>
      <c r="O65" s="24" t="n">
        <v>261.72</v>
      </c>
      <c r="P65" s="14" t="n">
        <v>88.2</v>
      </c>
      <c r="Q65" s="14" t="n">
        <v>10</v>
      </c>
      <c r="R65" s="14" t="n">
        <f aca="false">G65+H65+I65+J65+K65+L65+M65+N65+O65+P65+Q65</f>
        <v>2607.33</v>
      </c>
      <c r="S65" s="15" t="n">
        <f aca="false">T65-R65</f>
        <v>592.67</v>
      </c>
      <c r="T65" s="14" t="n">
        <v>3200</v>
      </c>
    </row>
    <row r="66" s="10" customFormat="true" ht="12.75" hidden="false" customHeight="false" outlineLevel="0" collapsed="false">
      <c r="A66" s="11" t="s">
        <v>693</v>
      </c>
      <c r="B66" s="12" t="s">
        <v>694</v>
      </c>
      <c r="C66" s="3" t="s">
        <v>23</v>
      </c>
      <c r="D66" s="12" t="s">
        <v>24</v>
      </c>
      <c r="E66" s="12" t="s">
        <v>566</v>
      </c>
      <c r="F66" s="11" t="s">
        <v>646</v>
      </c>
      <c r="G66" s="13" t="n">
        <v>841.46</v>
      </c>
      <c r="H66" s="13" t="n">
        <v>810.33</v>
      </c>
      <c r="I66" s="13" t="n">
        <v>416.52</v>
      </c>
      <c r="J66" s="24" t="n">
        <v>44.1</v>
      </c>
      <c r="K66" s="24" t="n">
        <v>34.2</v>
      </c>
      <c r="L66" s="24" t="n">
        <v>41.4</v>
      </c>
      <c r="M66" s="24" t="n">
        <v>49.5</v>
      </c>
      <c r="N66" s="24" t="n">
        <v>44.1</v>
      </c>
      <c r="O66" s="24" t="n">
        <v>261.72</v>
      </c>
      <c r="P66" s="14" t="n">
        <v>88.2</v>
      </c>
      <c r="Q66" s="14" t="n">
        <v>10</v>
      </c>
      <c r="R66" s="14" t="n">
        <f aca="false">G66+H66+I66+J66+K66+L66+M66+N66+O66+P66+Q66</f>
        <v>2641.53</v>
      </c>
      <c r="S66" s="15" t="n">
        <f aca="false">T66-R66</f>
        <v>558.47</v>
      </c>
      <c r="T66" s="14" t="n">
        <v>3200</v>
      </c>
    </row>
    <row r="67" s="10" customFormat="true" ht="12.75" hidden="false" customHeight="false" outlineLevel="0" collapsed="false">
      <c r="A67" s="11" t="s">
        <v>695</v>
      </c>
      <c r="B67" s="12" t="s">
        <v>696</v>
      </c>
      <c r="C67" s="3" t="s">
        <v>23</v>
      </c>
      <c r="D67" s="12" t="s">
        <v>24</v>
      </c>
      <c r="E67" s="12" t="s">
        <v>566</v>
      </c>
      <c r="F67" s="11" t="s">
        <v>646</v>
      </c>
      <c r="G67" s="13" t="n">
        <v>841.46</v>
      </c>
      <c r="H67" s="13" t="n">
        <v>810.33</v>
      </c>
      <c r="I67" s="13" t="n">
        <v>416.52</v>
      </c>
      <c r="J67" s="24" t="n">
        <v>44.1</v>
      </c>
      <c r="K67" s="24" t="n">
        <v>34.2</v>
      </c>
      <c r="L67" s="24" t="n">
        <v>41.4</v>
      </c>
      <c r="M67" s="24" t="n">
        <v>49.5</v>
      </c>
      <c r="N67" s="24" t="n">
        <v>44.1</v>
      </c>
      <c r="O67" s="24" t="n">
        <v>261.72</v>
      </c>
      <c r="P67" s="14" t="n">
        <v>88.2</v>
      </c>
      <c r="Q67" s="14" t="n">
        <v>10</v>
      </c>
      <c r="R67" s="14" t="n">
        <f aca="false">G67+H67+I67+J67+K67+L67+M67+N67+O67+P67+Q67</f>
        <v>2641.53</v>
      </c>
      <c r="S67" s="15" t="n">
        <f aca="false">T67-R67</f>
        <v>558.47</v>
      </c>
      <c r="T67" s="14" t="n">
        <v>3200</v>
      </c>
    </row>
    <row r="68" s="10" customFormat="true" ht="12.75" hidden="false" customHeight="false" outlineLevel="0" collapsed="false">
      <c r="A68" s="11" t="s">
        <v>697</v>
      </c>
      <c r="B68" s="12" t="s">
        <v>698</v>
      </c>
      <c r="C68" s="3" t="s">
        <v>23</v>
      </c>
      <c r="D68" s="12" t="s">
        <v>24</v>
      </c>
      <c r="E68" s="12" t="s">
        <v>566</v>
      </c>
      <c r="F68" s="11" t="s">
        <v>646</v>
      </c>
      <c r="G68" s="13" t="n">
        <v>841.46</v>
      </c>
      <c r="H68" s="13" t="n">
        <v>810.33</v>
      </c>
      <c r="I68" s="13" t="n">
        <v>416.52</v>
      </c>
      <c r="J68" s="24" t="n">
        <v>0</v>
      </c>
      <c r="K68" s="24" t="n">
        <v>34.2</v>
      </c>
      <c r="L68" s="24" t="n">
        <v>41.4</v>
      </c>
      <c r="M68" s="24" t="n">
        <v>49.5</v>
      </c>
      <c r="N68" s="24" t="n">
        <v>44.1</v>
      </c>
      <c r="O68" s="24" t="n">
        <v>261.72</v>
      </c>
      <c r="P68" s="14" t="n">
        <v>88.2</v>
      </c>
      <c r="Q68" s="14" t="n">
        <v>10</v>
      </c>
      <c r="R68" s="14" t="n">
        <f aca="false">G68+H68+I68+J68+K68+L68+M68+N68+O68+P68+Q68</f>
        <v>2597.43</v>
      </c>
      <c r="S68" s="15" t="n">
        <f aca="false">T68-R68</f>
        <v>602.570000000001</v>
      </c>
      <c r="T68" s="14" t="n">
        <v>3200</v>
      </c>
    </row>
    <row r="69" s="10" customFormat="true" ht="12.75" hidden="false" customHeight="false" outlineLevel="0" collapsed="false">
      <c r="A69" s="11" t="s">
        <v>699</v>
      </c>
      <c r="B69" s="12" t="s">
        <v>700</v>
      </c>
      <c r="C69" s="3" t="s">
        <v>23</v>
      </c>
      <c r="D69" s="12" t="s">
        <v>24</v>
      </c>
      <c r="E69" s="12" t="s">
        <v>566</v>
      </c>
      <c r="F69" s="11" t="s">
        <v>646</v>
      </c>
      <c r="G69" s="13" t="n">
        <v>841.46</v>
      </c>
      <c r="H69" s="13" t="n">
        <v>810.33</v>
      </c>
      <c r="I69" s="13" t="n">
        <v>416.52</v>
      </c>
      <c r="J69" s="24" t="n">
        <v>44.1</v>
      </c>
      <c r="K69" s="24" t="n">
        <v>0</v>
      </c>
      <c r="L69" s="24" t="n">
        <v>41.4</v>
      </c>
      <c r="M69" s="24" t="n">
        <v>49.5</v>
      </c>
      <c r="N69" s="24" t="n">
        <v>44.1</v>
      </c>
      <c r="O69" s="24" t="n">
        <v>261.72</v>
      </c>
      <c r="P69" s="14" t="n">
        <v>88.2</v>
      </c>
      <c r="Q69" s="14" t="n">
        <v>10</v>
      </c>
      <c r="R69" s="14" t="n">
        <f aca="false">G69+H69+I69+J69+K69+L69+M69+N69+O69+P69+Q69</f>
        <v>2607.33</v>
      </c>
      <c r="S69" s="15" t="n">
        <f aca="false">T69-R69</f>
        <v>592.67</v>
      </c>
      <c r="T69" s="14" t="n">
        <v>3200</v>
      </c>
    </row>
    <row r="70" s="10" customFormat="true" ht="12.75" hidden="false" customHeight="false" outlineLevel="0" collapsed="false">
      <c r="A70" s="11" t="s">
        <v>701</v>
      </c>
      <c r="B70" s="12" t="s">
        <v>702</v>
      </c>
      <c r="C70" s="3" t="s">
        <v>23</v>
      </c>
      <c r="D70" s="12" t="s">
        <v>24</v>
      </c>
      <c r="E70" s="12" t="s">
        <v>566</v>
      </c>
      <c r="F70" s="11" t="s">
        <v>646</v>
      </c>
      <c r="G70" s="13" t="n">
        <v>841.46</v>
      </c>
      <c r="H70" s="13" t="n">
        <v>810.33</v>
      </c>
      <c r="I70" s="13" t="n">
        <v>416.52</v>
      </c>
      <c r="J70" s="24" t="n">
        <v>44.1</v>
      </c>
      <c r="K70" s="24" t="n">
        <v>34.2</v>
      </c>
      <c r="L70" s="24" t="n">
        <v>41.4</v>
      </c>
      <c r="M70" s="24" t="n">
        <v>49.5</v>
      </c>
      <c r="N70" s="24" t="n">
        <v>44.1</v>
      </c>
      <c r="O70" s="24" t="n">
        <v>261.72</v>
      </c>
      <c r="P70" s="14" t="n">
        <v>88.2</v>
      </c>
      <c r="Q70" s="14" t="n">
        <v>10</v>
      </c>
      <c r="R70" s="14" t="n">
        <f aca="false">G70+H70+I70+J70+K70+L70+M70+N70+O70+P70+Q70</f>
        <v>2641.53</v>
      </c>
      <c r="S70" s="15" t="n">
        <f aca="false">T70-R70</f>
        <v>558.47</v>
      </c>
      <c r="T70" s="14" t="n">
        <v>3200</v>
      </c>
    </row>
    <row r="71" s="10" customFormat="true" ht="12.75" hidden="false" customHeight="false" outlineLevel="0" collapsed="false">
      <c r="A71" s="11" t="s">
        <v>703</v>
      </c>
      <c r="B71" s="12" t="s">
        <v>704</v>
      </c>
      <c r="C71" s="3" t="s">
        <v>23</v>
      </c>
      <c r="D71" s="12" t="s">
        <v>24</v>
      </c>
      <c r="E71" s="12" t="s">
        <v>566</v>
      </c>
      <c r="F71" s="11" t="s">
        <v>646</v>
      </c>
      <c r="G71" s="13" t="n">
        <v>841.46</v>
      </c>
      <c r="H71" s="13" t="n">
        <v>810.33</v>
      </c>
      <c r="I71" s="13" t="n">
        <v>416.52</v>
      </c>
      <c r="J71" s="24" t="n">
        <v>44.1</v>
      </c>
      <c r="K71" s="24" t="n">
        <v>34.2</v>
      </c>
      <c r="L71" s="24" t="n">
        <v>41.4</v>
      </c>
      <c r="M71" s="24" t="n">
        <v>49.5</v>
      </c>
      <c r="N71" s="24" t="n">
        <v>0</v>
      </c>
      <c r="O71" s="24" t="n">
        <v>261.72</v>
      </c>
      <c r="P71" s="14" t="n">
        <v>88.2</v>
      </c>
      <c r="Q71" s="14" t="n">
        <v>10</v>
      </c>
      <c r="R71" s="14" t="n">
        <f aca="false">G71+H71+I71+J71+K71+L71+M71+N71+O71+P71+Q71</f>
        <v>2597.43</v>
      </c>
      <c r="S71" s="15" t="n">
        <f aca="false">T71-R71</f>
        <v>602.570000000001</v>
      </c>
      <c r="T71" s="14" t="n">
        <v>3200</v>
      </c>
    </row>
    <row r="72" s="10" customFormat="true" ht="12.75" hidden="false" customHeight="false" outlineLevel="0" collapsed="false">
      <c r="A72" s="11" t="s">
        <v>705</v>
      </c>
      <c r="B72" s="12" t="s">
        <v>706</v>
      </c>
      <c r="C72" s="3" t="s">
        <v>23</v>
      </c>
      <c r="D72" s="12" t="s">
        <v>24</v>
      </c>
      <c r="E72" s="12" t="s">
        <v>566</v>
      </c>
      <c r="F72" s="11" t="s">
        <v>646</v>
      </c>
      <c r="G72" s="13" t="n">
        <v>841.46</v>
      </c>
      <c r="H72" s="13" t="n">
        <v>810.33</v>
      </c>
      <c r="I72" s="13" t="n">
        <v>416.52</v>
      </c>
      <c r="J72" s="24" t="n">
        <v>44.1</v>
      </c>
      <c r="K72" s="24" t="n">
        <v>34.2</v>
      </c>
      <c r="L72" s="24" t="n">
        <v>41.4</v>
      </c>
      <c r="M72" s="24" t="n">
        <v>49.5</v>
      </c>
      <c r="N72" s="24" t="n">
        <v>44.1</v>
      </c>
      <c r="O72" s="24" t="n">
        <v>261.72</v>
      </c>
      <c r="P72" s="14" t="n">
        <v>88.2</v>
      </c>
      <c r="Q72" s="14" t="n">
        <v>10</v>
      </c>
      <c r="R72" s="14" t="n">
        <f aca="false">G72+H72+I72+J72+K72+L72+M72+N72+O72+P72+Q72</f>
        <v>2641.53</v>
      </c>
      <c r="S72" s="15" t="n">
        <f aca="false">T72-R72</f>
        <v>558.47</v>
      </c>
      <c r="T72" s="14" t="n">
        <v>3200</v>
      </c>
    </row>
    <row r="73" s="10" customFormat="true" ht="12.75" hidden="false" customHeight="false" outlineLevel="0" collapsed="false">
      <c r="A73" s="11" t="s">
        <v>707</v>
      </c>
      <c r="B73" s="12" t="s">
        <v>708</v>
      </c>
      <c r="C73" s="3" t="s">
        <v>67</v>
      </c>
      <c r="D73" s="12" t="s">
        <v>24</v>
      </c>
      <c r="E73" s="12" t="s">
        <v>566</v>
      </c>
      <c r="F73" s="11" t="s">
        <v>646</v>
      </c>
      <c r="G73" s="13" t="n">
        <v>841.46</v>
      </c>
      <c r="H73" s="13" t="n">
        <v>810.33</v>
      </c>
      <c r="I73" s="13" t="n">
        <v>416.52</v>
      </c>
      <c r="J73" s="24" t="n">
        <v>0</v>
      </c>
      <c r="K73" s="24" t="n">
        <v>34.2</v>
      </c>
      <c r="L73" s="24" t="n">
        <v>41.4</v>
      </c>
      <c r="M73" s="24" t="n">
        <v>49.5</v>
      </c>
      <c r="N73" s="24" t="n">
        <v>44.1</v>
      </c>
      <c r="O73" s="24" t="n">
        <v>261.72</v>
      </c>
      <c r="P73" s="14" t="n">
        <v>88.2</v>
      </c>
      <c r="Q73" s="14" t="n">
        <v>10</v>
      </c>
      <c r="R73" s="14" t="n">
        <f aca="false">G73+H73+I73+J73+K73+L73+M73+N73+O73+P73+Q73</f>
        <v>2597.43</v>
      </c>
      <c r="S73" s="15" t="n">
        <f aca="false">T73-R73</f>
        <v>602.570000000001</v>
      </c>
      <c r="T73" s="14" t="n">
        <v>3200</v>
      </c>
    </row>
    <row r="74" s="10" customFormat="true" ht="12.75" hidden="false" customHeight="false" outlineLevel="0" collapsed="false">
      <c r="A74" s="11" t="s">
        <v>709</v>
      </c>
      <c r="B74" s="12" t="s">
        <v>710</v>
      </c>
      <c r="C74" s="3" t="s">
        <v>67</v>
      </c>
      <c r="D74" s="12" t="s">
        <v>24</v>
      </c>
      <c r="E74" s="12" t="s">
        <v>566</v>
      </c>
      <c r="F74" s="11" t="s">
        <v>646</v>
      </c>
      <c r="G74" s="13" t="n">
        <v>841.46</v>
      </c>
      <c r="H74" s="13" t="n">
        <v>810.33</v>
      </c>
      <c r="I74" s="13" t="n">
        <v>416.52</v>
      </c>
      <c r="J74" s="24" t="n">
        <v>44.1</v>
      </c>
      <c r="K74" s="24" t="n">
        <v>34.2</v>
      </c>
      <c r="L74" s="24" t="n">
        <v>41.4</v>
      </c>
      <c r="M74" s="24" t="n">
        <v>49.5</v>
      </c>
      <c r="N74" s="24" t="n">
        <v>44.1</v>
      </c>
      <c r="O74" s="24" t="n">
        <v>261.72</v>
      </c>
      <c r="P74" s="14" t="n">
        <v>88.2</v>
      </c>
      <c r="Q74" s="14" t="n">
        <v>10</v>
      </c>
      <c r="R74" s="14" t="n">
        <f aca="false">G74+H74+I74+J74+K74+L74+M74+N74+O74+P74+Q74</f>
        <v>2641.53</v>
      </c>
      <c r="S74" s="15" t="n">
        <f aca="false">T74-R74</f>
        <v>558.47</v>
      </c>
      <c r="T74" s="14" t="n">
        <v>3200</v>
      </c>
    </row>
    <row r="75" s="10" customFormat="true" ht="12.75" hidden="false" customHeight="false" outlineLevel="0" collapsed="false">
      <c r="A75" s="11" t="s">
        <v>711</v>
      </c>
      <c r="B75" s="12" t="s">
        <v>712</v>
      </c>
      <c r="C75" s="3" t="s">
        <v>67</v>
      </c>
      <c r="D75" s="12" t="s">
        <v>24</v>
      </c>
      <c r="E75" s="12" t="s">
        <v>566</v>
      </c>
      <c r="F75" s="11" t="s">
        <v>646</v>
      </c>
      <c r="G75" s="13" t="n">
        <v>841.46</v>
      </c>
      <c r="H75" s="13" t="n">
        <v>810.33</v>
      </c>
      <c r="I75" s="13" t="n">
        <v>416.52</v>
      </c>
      <c r="J75" s="24" t="n">
        <v>44.1</v>
      </c>
      <c r="K75" s="24" t="n">
        <v>34.2</v>
      </c>
      <c r="L75" s="24" t="n">
        <v>41.4</v>
      </c>
      <c r="M75" s="24" t="n">
        <v>49.5</v>
      </c>
      <c r="N75" s="24" t="n">
        <v>44.1</v>
      </c>
      <c r="O75" s="24" t="n">
        <v>261.72</v>
      </c>
      <c r="P75" s="14" t="n">
        <v>88.2</v>
      </c>
      <c r="Q75" s="14" t="n">
        <v>10</v>
      </c>
      <c r="R75" s="14" t="n">
        <f aca="false">G75+H75+I75+J75+K75+L75+M75+N75+O75+P75+Q75</f>
        <v>2641.53</v>
      </c>
      <c r="S75" s="15" t="n">
        <f aca="false">T75-R75</f>
        <v>558.47</v>
      </c>
      <c r="T75" s="14" t="n">
        <v>3200</v>
      </c>
    </row>
    <row r="76" s="10" customFormat="true" ht="12.75" hidden="false" customHeight="false" outlineLevel="0" collapsed="false">
      <c r="A76" s="11" t="s">
        <v>713</v>
      </c>
      <c r="B76" s="12" t="s">
        <v>714</v>
      </c>
      <c r="C76" s="3" t="s">
        <v>67</v>
      </c>
      <c r="D76" s="12" t="s">
        <v>24</v>
      </c>
      <c r="E76" s="12" t="s">
        <v>566</v>
      </c>
      <c r="F76" s="11" t="s">
        <v>646</v>
      </c>
      <c r="G76" s="13" t="n">
        <v>841.46</v>
      </c>
      <c r="H76" s="13" t="n">
        <v>810.33</v>
      </c>
      <c r="I76" s="13" t="n">
        <v>416.52</v>
      </c>
      <c r="J76" s="24" t="n">
        <v>44.1</v>
      </c>
      <c r="K76" s="24" t="n">
        <v>0</v>
      </c>
      <c r="L76" s="24" t="n">
        <v>41.4</v>
      </c>
      <c r="M76" s="24" t="n">
        <v>49.5</v>
      </c>
      <c r="N76" s="24" t="n">
        <v>44.1</v>
      </c>
      <c r="O76" s="24" t="n">
        <v>261.72</v>
      </c>
      <c r="P76" s="14" t="n">
        <v>88.2</v>
      </c>
      <c r="Q76" s="14" t="n">
        <v>10</v>
      </c>
      <c r="R76" s="14" t="n">
        <f aca="false">G76+H76+I76+J76+K76+L76+M76+N76+O76+P76+Q76</f>
        <v>2607.33</v>
      </c>
      <c r="S76" s="15" t="n">
        <f aca="false">T76-R76</f>
        <v>592.67</v>
      </c>
      <c r="T76" s="14" t="n">
        <v>3200</v>
      </c>
    </row>
    <row r="77" s="10" customFormat="true" ht="12.75" hidden="false" customHeight="false" outlineLevel="0" collapsed="false">
      <c r="A77" s="11" t="s">
        <v>715</v>
      </c>
      <c r="B77" s="12" t="s">
        <v>716</v>
      </c>
      <c r="C77" s="3" t="s">
        <v>67</v>
      </c>
      <c r="D77" s="12" t="s">
        <v>24</v>
      </c>
      <c r="E77" s="12" t="s">
        <v>566</v>
      </c>
      <c r="F77" s="11" t="s">
        <v>646</v>
      </c>
      <c r="G77" s="13" t="n">
        <v>841.46</v>
      </c>
      <c r="H77" s="13" t="n">
        <v>810.33</v>
      </c>
      <c r="I77" s="13" t="n">
        <v>416.52</v>
      </c>
      <c r="J77" s="24" t="n">
        <v>0</v>
      </c>
      <c r="K77" s="24" t="n">
        <v>34.2</v>
      </c>
      <c r="L77" s="24" t="n">
        <v>41.4</v>
      </c>
      <c r="M77" s="24" t="n">
        <v>49.5</v>
      </c>
      <c r="N77" s="24" t="n">
        <v>44.1</v>
      </c>
      <c r="O77" s="24" t="n">
        <v>261.72</v>
      </c>
      <c r="P77" s="14" t="n">
        <v>88.2</v>
      </c>
      <c r="Q77" s="14" t="n">
        <v>10</v>
      </c>
      <c r="R77" s="14" t="n">
        <f aca="false">G77+H77+I77+J77+K77+L77+M77+N77+O77+P77+Q77</f>
        <v>2597.43</v>
      </c>
      <c r="S77" s="15" t="n">
        <f aca="false">T77-R77</f>
        <v>602.570000000001</v>
      </c>
      <c r="T77" s="14" t="n">
        <v>3200</v>
      </c>
    </row>
    <row r="78" s="10" customFormat="true" ht="12.75" hidden="false" customHeight="false" outlineLevel="0" collapsed="false">
      <c r="A78" s="11" t="s">
        <v>717</v>
      </c>
      <c r="B78" s="12" t="s">
        <v>155</v>
      </c>
      <c r="C78" s="3" t="s">
        <v>67</v>
      </c>
      <c r="D78" s="12" t="s">
        <v>24</v>
      </c>
      <c r="E78" s="12" t="s">
        <v>566</v>
      </c>
      <c r="F78" s="11" t="s">
        <v>646</v>
      </c>
      <c r="G78" s="13" t="n">
        <v>841.46</v>
      </c>
      <c r="H78" s="13" t="n">
        <v>810.33</v>
      </c>
      <c r="I78" s="13" t="n">
        <v>416.52</v>
      </c>
      <c r="J78" s="24" t="n">
        <v>44.1</v>
      </c>
      <c r="K78" s="24" t="n">
        <v>0</v>
      </c>
      <c r="L78" s="24" t="n">
        <v>41.4</v>
      </c>
      <c r="M78" s="24" t="n">
        <v>49.5</v>
      </c>
      <c r="N78" s="24" t="n">
        <v>44.1</v>
      </c>
      <c r="O78" s="24" t="n">
        <v>261.72</v>
      </c>
      <c r="P78" s="14" t="n">
        <v>88.2</v>
      </c>
      <c r="Q78" s="14" t="n">
        <v>10</v>
      </c>
      <c r="R78" s="14" t="n">
        <f aca="false">G78+H78+I78+J78+K78+L78+M78+N78+O78+P78+Q78</f>
        <v>2607.33</v>
      </c>
      <c r="S78" s="15" t="n">
        <f aca="false">T78-R78</f>
        <v>592.67</v>
      </c>
      <c r="T78" s="14" t="n">
        <v>3200</v>
      </c>
    </row>
    <row r="79" s="10" customFormat="true" ht="12.75" hidden="false" customHeight="false" outlineLevel="0" collapsed="false">
      <c r="A79" s="11" t="s">
        <v>718</v>
      </c>
      <c r="B79" s="12" t="s">
        <v>719</v>
      </c>
      <c r="C79" s="3" t="s">
        <v>67</v>
      </c>
      <c r="D79" s="12" t="s">
        <v>24</v>
      </c>
      <c r="E79" s="12" t="s">
        <v>566</v>
      </c>
      <c r="F79" s="11" t="s">
        <v>646</v>
      </c>
      <c r="G79" s="13" t="n">
        <v>841.46</v>
      </c>
      <c r="H79" s="13" t="n">
        <v>810.33</v>
      </c>
      <c r="I79" s="13" t="n">
        <v>416.52</v>
      </c>
      <c r="J79" s="24" t="n">
        <v>0</v>
      </c>
      <c r="K79" s="24" t="n">
        <v>34.2</v>
      </c>
      <c r="L79" s="24" t="n">
        <v>41.4</v>
      </c>
      <c r="M79" s="24" t="n">
        <v>49.5</v>
      </c>
      <c r="N79" s="24" t="n">
        <v>44.1</v>
      </c>
      <c r="O79" s="24" t="n">
        <v>261.72</v>
      </c>
      <c r="P79" s="14" t="n">
        <v>88.2</v>
      </c>
      <c r="Q79" s="14" t="n">
        <v>10</v>
      </c>
      <c r="R79" s="14" t="n">
        <f aca="false">G79+H79+I79+J79+K79+L79+M79+N79+O79+P79+Q79</f>
        <v>2597.43</v>
      </c>
      <c r="S79" s="15" t="n">
        <f aca="false">T79-R79</f>
        <v>602.570000000001</v>
      </c>
      <c r="T79" s="14" t="n">
        <v>3200</v>
      </c>
    </row>
    <row r="80" s="10" customFormat="true" ht="12.75" hidden="false" customHeight="false" outlineLevel="0" collapsed="false">
      <c r="A80" s="11" t="s">
        <v>720</v>
      </c>
      <c r="B80" s="12" t="s">
        <v>721</v>
      </c>
      <c r="C80" s="3" t="s">
        <v>67</v>
      </c>
      <c r="D80" s="12" t="s">
        <v>24</v>
      </c>
      <c r="E80" s="12" t="s">
        <v>566</v>
      </c>
      <c r="F80" s="11" t="s">
        <v>646</v>
      </c>
      <c r="G80" s="13" t="n">
        <v>841.46</v>
      </c>
      <c r="H80" s="13" t="n">
        <v>810.33</v>
      </c>
      <c r="I80" s="13" t="n">
        <v>416.52</v>
      </c>
      <c r="J80" s="24" t="n">
        <v>44.1</v>
      </c>
      <c r="K80" s="24" t="n">
        <v>34.2</v>
      </c>
      <c r="L80" s="24" t="n">
        <v>41.4</v>
      </c>
      <c r="M80" s="24" t="n">
        <v>49.5</v>
      </c>
      <c r="N80" s="24" t="n">
        <v>0</v>
      </c>
      <c r="O80" s="24" t="n">
        <v>261.72</v>
      </c>
      <c r="P80" s="14" t="n">
        <v>88.2</v>
      </c>
      <c r="Q80" s="14" t="n">
        <v>10</v>
      </c>
      <c r="R80" s="14" t="n">
        <f aca="false">G80+H80+I80+J80+K80+L80+M80+N80+O80+P80+Q80</f>
        <v>2597.43</v>
      </c>
      <c r="S80" s="15" t="n">
        <f aca="false">T80-R80</f>
        <v>602.570000000001</v>
      </c>
      <c r="T80" s="14" t="n">
        <v>3200</v>
      </c>
    </row>
    <row r="81" s="10" customFormat="true" ht="12.75" hidden="false" customHeight="false" outlineLevel="0" collapsed="false">
      <c r="A81" s="11" t="s">
        <v>722</v>
      </c>
      <c r="B81" s="12" t="s">
        <v>723</v>
      </c>
      <c r="C81" s="3" t="s">
        <v>67</v>
      </c>
      <c r="D81" s="12" t="s">
        <v>24</v>
      </c>
      <c r="E81" s="12" t="s">
        <v>566</v>
      </c>
      <c r="F81" s="11" t="s">
        <v>646</v>
      </c>
      <c r="G81" s="13" t="n">
        <v>841.46</v>
      </c>
      <c r="H81" s="13" t="n">
        <v>810.33</v>
      </c>
      <c r="I81" s="13" t="n">
        <v>416.52</v>
      </c>
      <c r="J81" s="24" t="n">
        <v>0</v>
      </c>
      <c r="K81" s="24" t="n">
        <v>34.2</v>
      </c>
      <c r="L81" s="24" t="n">
        <v>41.4</v>
      </c>
      <c r="M81" s="24" t="n">
        <v>49.5</v>
      </c>
      <c r="N81" s="24" t="n">
        <v>44.1</v>
      </c>
      <c r="O81" s="24" t="n">
        <v>261.72</v>
      </c>
      <c r="P81" s="14" t="n">
        <v>88.2</v>
      </c>
      <c r="Q81" s="14" t="n">
        <v>10</v>
      </c>
      <c r="R81" s="14" t="n">
        <f aca="false">G81+H81+I81+J81+K81+L81+M81+N81+O81+P81+Q81</f>
        <v>2597.43</v>
      </c>
      <c r="S81" s="15" t="n">
        <f aca="false">T81-R81</f>
        <v>602.570000000001</v>
      </c>
      <c r="T81" s="14" t="n">
        <v>3200</v>
      </c>
    </row>
    <row r="82" s="10" customFormat="true" ht="12.75" hidden="false" customHeight="false" outlineLevel="0" collapsed="false">
      <c r="A82" s="11" t="s">
        <v>724</v>
      </c>
      <c r="B82" s="12" t="s">
        <v>725</v>
      </c>
      <c r="C82" s="3" t="s">
        <v>23</v>
      </c>
      <c r="D82" s="12" t="s">
        <v>24</v>
      </c>
      <c r="E82" s="12" t="s">
        <v>566</v>
      </c>
      <c r="F82" s="11" t="s">
        <v>646</v>
      </c>
      <c r="G82" s="13" t="n">
        <v>841.46</v>
      </c>
      <c r="H82" s="13" t="n">
        <v>810.33</v>
      </c>
      <c r="I82" s="13" t="n">
        <v>416.52</v>
      </c>
      <c r="J82" s="24" t="n">
        <v>44.1</v>
      </c>
      <c r="K82" s="24" t="n">
        <v>0</v>
      </c>
      <c r="L82" s="24" t="n">
        <v>41.4</v>
      </c>
      <c r="M82" s="24" t="n">
        <v>49.5</v>
      </c>
      <c r="N82" s="24" t="n">
        <v>44.1</v>
      </c>
      <c r="O82" s="24" t="n">
        <v>261.72</v>
      </c>
      <c r="P82" s="14" t="n">
        <v>88.2</v>
      </c>
      <c r="Q82" s="14" t="n">
        <v>10</v>
      </c>
      <c r="R82" s="14" t="n">
        <f aca="false">G82+H82+I82+J82+K82+L82+M82+N82+O82+P82+Q82</f>
        <v>2607.33</v>
      </c>
      <c r="S82" s="15" t="n">
        <f aca="false">T82-R82</f>
        <v>592.67</v>
      </c>
      <c r="T82" s="14" t="n">
        <v>3200</v>
      </c>
    </row>
    <row r="83" s="10" customFormat="true" ht="12.75" hidden="false" customHeight="false" outlineLevel="0" collapsed="false">
      <c r="A83" s="11" t="s">
        <v>726</v>
      </c>
      <c r="B83" s="12" t="s">
        <v>727</v>
      </c>
      <c r="C83" s="3" t="s">
        <v>23</v>
      </c>
      <c r="D83" s="12" t="s">
        <v>24</v>
      </c>
      <c r="E83" s="12" t="s">
        <v>566</v>
      </c>
      <c r="F83" s="11" t="s">
        <v>728</v>
      </c>
      <c r="G83" s="13" t="n">
        <v>841.46</v>
      </c>
      <c r="H83" s="13" t="n">
        <v>810.33</v>
      </c>
      <c r="I83" s="13" t="n">
        <v>416.52</v>
      </c>
      <c r="J83" s="24" t="n">
        <v>44.1</v>
      </c>
      <c r="K83" s="24" t="n">
        <v>34.2</v>
      </c>
      <c r="L83" s="24" t="n">
        <v>41.4</v>
      </c>
      <c r="M83" s="24" t="n">
        <v>49.5</v>
      </c>
      <c r="N83" s="24" t="n">
        <v>0</v>
      </c>
      <c r="O83" s="24" t="n">
        <v>261.72</v>
      </c>
      <c r="P83" s="14" t="n">
        <v>88.2</v>
      </c>
      <c r="Q83" s="14" t="n">
        <v>10</v>
      </c>
      <c r="R83" s="14" t="n">
        <f aca="false">G83+H83+I83+J83+K83+L83+M83+N83+O83+P83+Q83</f>
        <v>2597.43</v>
      </c>
      <c r="S83" s="15" t="n">
        <f aca="false">T83-R83</f>
        <v>602.570000000001</v>
      </c>
      <c r="T83" s="14" t="n">
        <v>3200</v>
      </c>
    </row>
    <row r="84" s="10" customFormat="true" ht="12.75" hidden="false" customHeight="false" outlineLevel="0" collapsed="false">
      <c r="A84" s="11" t="s">
        <v>729</v>
      </c>
      <c r="B84" s="12" t="s">
        <v>730</v>
      </c>
      <c r="C84" s="3" t="s">
        <v>23</v>
      </c>
      <c r="D84" s="12" t="s">
        <v>24</v>
      </c>
      <c r="E84" s="12" t="s">
        <v>566</v>
      </c>
      <c r="F84" s="11" t="s">
        <v>728</v>
      </c>
      <c r="G84" s="13" t="n">
        <v>841.46</v>
      </c>
      <c r="H84" s="13" t="n">
        <v>810.33</v>
      </c>
      <c r="I84" s="13" t="n">
        <v>416.52</v>
      </c>
      <c r="J84" s="24" t="n">
        <v>44.1</v>
      </c>
      <c r="K84" s="24" t="n">
        <v>0</v>
      </c>
      <c r="L84" s="24" t="n">
        <v>41.4</v>
      </c>
      <c r="M84" s="24" t="n">
        <v>49.5</v>
      </c>
      <c r="N84" s="24" t="n">
        <v>44.1</v>
      </c>
      <c r="O84" s="24" t="n">
        <v>261.72</v>
      </c>
      <c r="P84" s="14" t="n">
        <v>88.2</v>
      </c>
      <c r="Q84" s="14" t="n">
        <v>10</v>
      </c>
      <c r="R84" s="14" t="n">
        <f aca="false">G84+H84+I84+J84+K84+L84+M84+N84+O84+P84+Q84</f>
        <v>2607.33</v>
      </c>
      <c r="S84" s="15" t="n">
        <f aca="false">T84-R84</f>
        <v>592.67</v>
      </c>
      <c r="T84" s="14" t="n">
        <v>3200</v>
      </c>
    </row>
    <row r="85" s="10" customFormat="true" ht="12.75" hidden="false" customHeight="false" outlineLevel="0" collapsed="false">
      <c r="A85" s="11" t="s">
        <v>731</v>
      </c>
      <c r="B85" s="12" t="s">
        <v>732</v>
      </c>
      <c r="C85" s="3" t="s">
        <v>23</v>
      </c>
      <c r="D85" s="12" t="s">
        <v>24</v>
      </c>
      <c r="E85" s="12" t="s">
        <v>566</v>
      </c>
      <c r="F85" s="11" t="s">
        <v>728</v>
      </c>
      <c r="G85" s="13" t="n">
        <v>841.46</v>
      </c>
      <c r="H85" s="13" t="n">
        <v>810.33</v>
      </c>
      <c r="I85" s="13" t="n">
        <v>416.52</v>
      </c>
      <c r="J85" s="24" t="n">
        <v>44.1</v>
      </c>
      <c r="K85" s="24" t="n">
        <v>34.2</v>
      </c>
      <c r="L85" s="24" t="n">
        <v>41.4</v>
      </c>
      <c r="M85" s="24" t="n">
        <v>49.5</v>
      </c>
      <c r="N85" s="24" t="n">
        <v>44.1</v>
      </c>
      <c r="O85" s="24" t="n">
        <v>261.72</v>
      </c>
      <c r="P85" s="14" t="n">
        <v>88.2</v>
      </c>
      <c r="Q85" s="14" t="n">
        <v>10</v>
      </c>
      <c r="R85" s="14" t="n">
        <f aca="false">G85+H85+I85+J85+K85+L85+M85+N85+O85+P85+Q85</f>
        <v>2641.53</v>
      </c>
      <c r="S85" s="15" t="n">
        <f aca="false">T85-R85</f>
        <v>558.47</v>
      </c>
      <c r="T85" s="14" t="n">
        <v>3200</v>
      </c>
    </row>
    <row r="86" s="10" customFormat="true" ht="12.75" hidden="false" customHeight="false" outlineLevel="0" collapsed="false">
      <c r="A86" s="11" t="s">
        <v>733</v>
      </c>
      <c r="B86" s="12" t="s">
        <v>734</v>
      </c>
      <c r="C86" s="3" t="s">
        <v>23</v>
      </c>
      <c r="D86" s="12" t="s">
        <v>24</v>
      </c>
      <c r="E86" s="12" t="s">
        <v>566</v>
      </c>
      <c r="F86" s="11" t="s">
        <v>728</v>
      </c>
      <c r="G86" s="13" t="n">
        <v>841.46</v>
      </c>
      <c r="H86" s="13" t="n">
        <v>810.33</v>
      </c>
      <c r="I86" s="13" t="n">
        <v>416.52</v>
      </c>
      <c r="J86" s="24" t="n">
        <v>44.1</v>
      </c>
      <c r="K86" s="24" t="n">
        <v>34.2</v>
      </c>
      <c r="L86" s="24" t="n">
        <v>41.4</v>
      </c>
      <c r="M86" s="24" t="n">
        <v>49.5</v>
      </c>
      <c r="N86" s="24" t="n">
        <v>44.1</v>
      </c>
      <c r="O86" s="24" t="n">
        <v>261.72</v>
      </c>
      <c r="P86" s="14" t="n">
        <v>88.2</v>
      </c>
      <c r="Q86" s="14" t="n">
        <v>10</v>
      </c>
      <c r="R86" s="14" t="n">
        <f aca="false">G86+H86+I86+J86+K86+L86+M86+N86+O86+P86+Q86</f>
        <v>2641.53</v>
      </c>
      <c r="S86" s="15" t="n">
        <f aca="false">T86-R86</f>
        <v>558.47</v>
      </c>
      <c r="T86" s="14" t="n">
        <v>3200</v>
      </c>
    </row>
    <row r="87" s="10" customFormat="true" ht="12.75" hidden="false" customHeight="false" outlineLevel="0" collapsed="false">
      <c r="A87" s="11" t="s">
        <v>735</v>
      </c>
      <c r="B87" s="12" t="s">
        <v>736</v>
      </c>
      <c r="C87" s="3" t="s">
        <v>23</v>
      </c>
      <c r="D87" s="12" t="s">
        <v>24</v>
      </c>
      <c r="E87" s="12" t="s">
        <v>566</v>
      </c>
      <c r="F87" s="11" t="s">
        <v>728</v>
      </c>
      <c r="G87" s="13" t="n">
        <v>841.46</v>
      </c>
      <c r="H87" s="13" t="n">
        <v>810.33</v>
      </c>
      <c r="I87" s="13" t="n">
        <v>416.52</v>
      </c>
      <c r="J87" s="24" t="n">
        <v>44.1</v>
      </c>
      <c r="K87" s="24" t="n">
        <v>34.2</v>
      </c>
      <c r="L87" s="24" t="n">
        <v>41.4</v>
      </c>
      <c r="M87" s="24" t="n">
        <v>49.5</v>
      </c>
      <c r="N87" s="24" t="n">
        <v>44.1</v>
      </c>
      <c r="O87" s="24" t="n">
        <v>261.72</v>
      </c>
      <c r="P87" s="14" t="n">
        <v>88.2</v>
      </c>
      <c r="Q87" s="14" t="n">
        <v>10</v>
      </c>
      <c r="R87" s="14" t="n">
        <f aca="false">G87+H87+I87+J87+K87+L87+M87+N87+O87+P87+Q87</f>
        <v>2641.53</v>
      </c>
      <c r="S87" s="15" t="n">
        <f aca="false">T87-R87</f>
        <v>558.47</v>
      </c>
      <c r="T87" s="14" t="n">
        <v>3200</v>
      </c>
    </row>
    <row r="88" s="10" customFormat="true" ht="12.75" hidden="false" customHeight="false" outlineLevel="0" collapsed="false">
      <c r="A88" s="11" t="s">
        <v>737</v>
      </c>
      <c r="B88" s="12" t="s">
        <v>738</v>
      </c>
      <c r="C88" s="3" t="s">
        <v>23</v>
      </c>
      <c r="D88" s="12" t="s">
        <v>24</v>
      </c>
      <c r="E88" s="12" t="s">
        <v>566</v>
      </c>
      <c r="F88" s="11" t="s">
        <v>728</v>
      </c>
      <c r="G88" s="13" t="n">
        <v>841.46</v>
      </c>
      <c r="H88" s="13" t="n">
        <v>810.33</v>
      </c>
      <c r="I88" s="13" t="n">
        <v>416.52</v>
      </c>
      <c r="J88" s="24" t="n">
        <v>44.1</v>
      </c>
      <c r="K88" s="24" t="n">
        <v>34.2</v>
      </c>
      <c r="L88" s="24" t="n">
        <v>41.4</v>
      </c>
      <c r="M88" s="24" t="n">
        <v>49.5</v>
      </c>
      <c r="N88" s="24" t="n">
        <v>0</v>
      </c>
      <c r="O88" s="24" t="n">
        <v>261.72</v>
      </c>
      <c r="P88" s="14" t="n">
        <v>88.2</v>
      </c>
      <c r="Q88" s="14" t="n">
        <v>10</v>
      </c>
      <c r="R88" s="14" t="n">
        <f aca="false">G88+H88+I88+J88+K88+L88+M88+N88+O88+P88+Q88</f>
        <v>2597.43</v>
      </c>
      <c r="S88" s="15" t="n">
        <f aca="false">T88-R88</f>
        <v>602.570000000001</v>
      </c>
      <c r="T88" s="14" t="n">
        <v>3200</v>
      </c>
    </row>
    <row r="89" s="10" customFormat="true" ht="12.75" hidden="false" customHeight="false" outlineLevel="0" collapsed="false">
      <c r="A89" s="11" t="s">
        <v>739</v>
      </c>
      <c r="B89" s="12" t="s">
        <v>740</v>
      </c>
      <c r="C89" s="3" t="s">
        <v>23</v>
      </c>
      <c r="D89" s="12" t="s">
        <v>24</v>
      </c>
      <c r="E89" s="12" t="s">
        <v>566</v>
      </c>
      <c r="F89" s="11" t="s">
        <v>728</v>
      </c>
      <c r="G89" s="13" t="n">
        <v>841.46</v>
      </c>
      <c r="H89" s="13" t="n">
        <v>810.33</v>
      </c>
      <c r="I89" s="13" t="n">
        <v>416.52</v>
      </c>
      <c r="J89" s="24" t="n">
        <v>44.1</v>
      </c>
      <c r="K89" s="24" t="n">
        <v>34.2</v>
      </c>
      <c r="L89" s="24" t="n">
        <v>41.4</v>
      </c>
      <c r="M89" s="24" t="n">
        <v>49.5</v>
      </c>
      <c r="N89" s="24" t="n">
        <v>44.1</v>
      </c>
      <c r="O89" s="24" t="n">
        <v>261.72</v>
      </c>
      <c r="P89" s="14" t="n">
        <v>88.2</v>
      </c>
      <c r="Q89" s="14" t="n">
        <v>10</v>
      </c>
      <c r="R89" s="14" t="n">
        <f aca="false">G89+H89+I89+J89+K89+L89+M89+N89+O89+P89+Q89</f>
        <v>2641.53</v>
      </c>
      <c r="S89" s="15" t="n">
        <f aca="false">T89-R89</f>
        <v>558.47</v>
      </c>
      <c r="T89" s="14" t="n">
        <v>3200</v>
      </c>
    </row>
    <row r="90" s="10" customFormat="true" ht="12.75" hidden="false" customHeight="false" outlineLevel="0" collapsed="false">
      <c r="A90" s="11" t="s">
        <v>741</v>
      </c>
      <c r="B90" s="12" t="s">
        <v>742</v>
      </c>
      <c r="C90" s="3" t="s">
        <v>23</v>
      </c>
      <c r="D90" s="12" t="s">
        <v>24</v>
      </c>
      <c r="E90" s="12" t="s">
        <v>566</v>
      </c>
      <c r="F90" s="11" t="s">
        <v>728</v>
      </c>
      <c r="G90" s="13" t="n">
        <v>841.46</v>
      </c>
      <c r="H90" s="13" t="n">
        <v>810.33</v>
      </c>
      <c r="I90" s="13" t="n">
        <v>416.52</v>
      </c>
      <c r="J90" s="24" t="n">
        <v>44.1</v>
      </c>
      <c r="K90" s="24" t="n">
        <v>34.2</v>
      </c>
      <c r="L90" s="24" t="n">
        <v>41.4</v>
      </c>
      <c r="M90" s="24" t="n">
        <v>49.5</v>
      </c>
      <c r="N90" s="24" t="n">
        <v>0</v>
      </c>
      <c r="O90" s="24" t="n">
        <v>261.72</v>
      </c>
      <c r="P90" s="14" t="n">
        <v>88.2</v>
      </c>
      <c r="Q90" s="14" t="n">
        <v>10</v>
      </c>
      <c r="R90" s="14" t="n">
        <f aca="false">G90+H90+I90+J90+K90+L90+M90+N90+O90+P90+Q90</f>
        <v>2597.43</v>
      </c>
      <c r="S90" s="15" t="n">
        <f aca="false">T90-R90</f>
        <v>602.570000000001</v>
      </c>
      <c r="T90" s="14" t="n">
        <v>3200</v>
      </c>
    </row>
    <row r="91" s="10" customFormat="true" ht="12.75" hidden="false" customHeight="false" outlineLevel="0" collapsed="false">
      <c r="A91" s="11" t="s">
        <v>743</v>
      </c>
      <c r="B91" s="12" t="s">
        <v>744</v>
      </c>
      <c r="C91" s="3" t="s">
        <v>23</v>
      </c>
      <c r="D91" s="12" t="s">
        <v>24</v>
      </c>
      <c r="E91" s="12" t="s">
        <v>566</v>
      </c>
      <c r="F91" s="11" t="s">
        <v>728</v>
      </c>
      <c r="G91" s="13" t="n">
        <v>841.46</v>
      </c>
      <c r="H91" s="13" t="n">
        <v>810.33</v>
      </c>
      <c r="I91" s="13" t="n">
        <v>416.52</v>
      </c>
      <c r="J91" s="24" t="n">
        <v>44.1</v>
      </c>
      <c r="K91" s="24" t="n">
        <v>0</v>
      </c>
      <c r="L91" s="24" t="n">
        <v>41.4</v>
      </c>
      <c r="M91" s="24" t="n">
        <v>49.5</v>
      </c>
      <c r="N91" s="24" t="n">
        <v>44.1</v>
      </c>
      <c r="O91" s="24" t="n">
        <v>261.72</v>
      </c>
      <c r="P91" s="14" t="n">
        <v>88.2</v>
      </c>
      <c r="Q91" s="14" t="n">
        <v>10</v>
      </c>
      <c r="R91" s="14" t="n">
        <f aca="false">G91+H91+I91+J91+K91+L91+M91+N91+O91+P91+Q91</f>
        <v>2607.33</v>
      </c>
      <c r="S91" s="15" t="n">
        <f aca="false">T91-R91</f>
        <v>592.67</v>
      </c>
      <c r="T91" s="14" t="n">
        <v>3200</v>
      </c>
    </row>
    <row r="92" s="10" customFormat="true" ht="12.75" hidden="false" customHeight="false" outlineLevel="0" collapsed="false">
      <c r="A92" s="11" t="s">
        <v>745</v>
      </c>
      <c r="B92" s="12" t="s">
        <v>746</v>
      </c>
      <c r="C92" s="3" t="s">
        <v>23</v>
      </c>
      <c r="D92" s="12" t="s">
        <v>24</v>
      </c>
      <c r="E92" s="12" t="s">
        <v>566</v>
      </c>
      <c r="F92" s="11" t="s">
        <v>728</v>
      </c>
      <c r="G92" s="13" t="n">
        <v>841.46</v>
      </c>
      <c r="H92" s="13" t="n">
        <v>810.33</v>
      </c>
      <c r="I92" s="13" t="n">
        <v>416.52</v>
      </c>
      <c r="J92" s="24" t="n">
        <v>44.1</v>
      </c>
      <c r="K92" s="24" t="n">
        <v>34.2</v>
      </c>
      <c r="L92" s="24" t="n">
        <v>41.4</v>
      </c>
      <c r="M92" s="24" t="n">
        <v>49.5</v>
      </c>
      <c r="N92" s="24" t="n">
        <v>0</v>
      </c>
      <c r="O92" s="24" t="n">
        <v>261.72</v>
      </c>
      <c r="P92" s="14" t="n">
        <v>88.2</v>
      </c>
      <c r="Q92" s="14" t="n">
        <v>10</v>
      </c>
      <c r="R92" s="14" t="n">
        <f aca="false">G92+H92+I92+J92+K92+L92+M92+N92+O92+P92+Q92</f>
        <v>2597.43</v>
      </c>
      <c r="S92" s="15" t="n">
        <f aca="false">T92-R92</f>
        <v>602.570000000001</v>
      </c>
      <c r="T92" s="14" t="n">
        <v>3200</v>
      </c>
    </row>
    <row r="93" s="10" customFormat="true" ht="12.75" hidden="false" customHeight="false" outlineLevel="0" collapsed="false">
      <c r="A93" s="11" t="s">
        <v>747</v>
      </c>
      <c r="B93" s="12" t="s">
        <v>748</v>
      </c>
      <c r="C93" s="3" t="s">
        <v>23</v>
      </c>
      <c r="D93" s="12" t="s">
        <v>24</v>
      </c>
      <c r="E93" s="12" t="s">
        <v>566</v>
      </c>
      <c r="F93" s="11" t="s">
        <v>728</v>
      </c>
      <c r="G93" s="13" t="n">
        <v>841.46</v>
      </c>
      <c r="H93" s="13" t="n">
        <v>810.33</v>
      </c>
      <c r="I93" s="13" t="n">
        <v>416.52</v>
      </c>
      <c r="J93" s="24" t="n">
        <v>44.1</v>
      </c>
      <c r="K93" s="24" t="n">
        <v>34.2</v>
      </c>
      <c r="L93" s="24" t="n">
        <v>41.4</v>
      </c>
      <c r="M93" s="24" t="n">
        <v>49.5</v>
      </c>
      <c r="N93" s="24" t="n">
        <v>0</v>
      </c>
      <c r="O93" s="24" t="n">
        <v>261.72</v>
      </c>
      <c r="P93" s="14" t="n">
        <v>88.2</v>
      </c>
      <c r="Q93" s="14" t="n">
        <v>10</v>
      </c>
      <c r="R93" s="14" t="n">
        <f aca="false">G93+H93+I93+J93+K93+L93+M93+N93+O93+P93+Q93</f>
        <v>2597.43</v>
      </c>
      <c r="S93" s="15" t="n">
        <f aca="false">T93-R93</f>
        <v>602.570000000001</v>
      </c>
      <c r="T93" s="14" t="n">
        <v>3200</v>
      </c>
    </row>
    <row r="94" s="10" customFormat="true" ht="12.75" hidden="false" customHeight="false" outlineLevel="0" collapsed="false">
      <c r="A94" s="11" t="s">
        <v>749</v>
      </c>
      <c r="B94" s="12" t="s">
        <v>750</v>
      </c>
      <c r="C94" s="3" t="s">
        <v>23</v>
      </c>
      <c r="D94" s="12" t="s">
        <v>24</v>
      </c>
      <c r="E94" s="12" t="s">
        <v>566</v>
      </c>
      <c r="F94" s="11" t="s">
        <v>728</v>
      </c>
      <c r="G94" s="13" t="n">
        <v>841.46</v>
      </c>
      <c r="H94" s="13" t="n">
        <v>810.33</v>
      </c>
      <c r="I94" s="13" t="n">
        <v>416.52</v>
      </c>
      <c r="J94" s="24" t="n">
        <v>44.1</v>
      </c>
      <c r="K94" s="24" t="n">
        <v>34.2</v>
      </c>
      <c r="L94" s="24" t="n">
        <v>41.4</v>
      </c>
      <c r="M94" s="24" t="n">
        <v>49.5</v>
      </c>
      <c r="N94" s="24" t="n">
        <v>44.1</v>
      </c>
      <c r="O94" s="24" t="n">
        <v>261.72</v>
      </c>
      <c r="P94" s="14" t="n">
        <v>88.2</v>
      </c>
      <c r="Q94" s="14" t="n">
        <v>10</v>
      </c>
      <c r="R94" s="14" t="n">
        <f aca="false">G94+H94+I94+J94+K94+L94+M94+N94+O94+P94+Q94</f>
        <v>2641.53</v>
      </c>
      <c r="S94" s="15" t="n">
        <f aca="false">T94-R94</f>
        <v>558.47</v>
      </c>
      <c r="T94" s="14" t="n">
        <v>3200</v>
      </c>
    </row>
    <row r="95" s="10" customFormat="true" ht="12.75" hidden="false" customHeight="false" outlineLevel="0" collapsed="false">
      <c r="A95" s="11" t="s">
        <v>751</v>
      </c>
      <c r="B95" s="12" t="s">
        <v>752</v>
      </c>
      <c r="C95" s="3" t="s">
        <v>23</v>
      </c>
      <c r="D95" s="12" t="s">
        <v>24</v>
      </c>
      <c r="E95" s="12" t="s">
        <v>566</v>
      </c>
      <c r="F95" s="11" t="s">
        <v>728</v>
      </c>
      <c r="G95" s="13" t="n">
        <v>841.46</v>
      </c>
      <c r="H95" s="13" t="n">
        <v>810.33</v>
      </c>
      <c r="I95" s="13" t="n">
        <v>416.52</v>
      </c>
      <c r="J95" s="24" t="n">
        <v>44.1</v>
      </c>
      <c r="K95" s="24" t="n">
        <v>34.2</v>
      </c>
      <c r="L95" s="24" t="n">
        <v>41.4</v>
      </c>
      <c r="M95" s="24" t="n">
        <v>49.5</v>
      </c>
      <c r="N95" s="24" t="n">
        <v>44.1</v>
      </c>
      <c r="O95" s="24" t="n">
        <v>261.72</v>
      </c>
      <c r="P95" s="14" t="n">
        <v>88.2</v>
      </c>
      <c r="Q95" s="14" t="n">
        <v>10</v>
      </c>
      <c r="R95" s="14" t="n">
        <f aca="false">G95+H95+I95+J95+K95+L95+M95+N95+O95+P95+Q95</f>
        <v>2641.53</v>
      </c>
      <c r="S95" s="15" t="n">
        <f aca="false">T95-R95</f>
        <v>558.47</v>
      </c>
      <c r="T95" s="14" t="n">
        <v>3200</v>
      </c>
    </row>
    <row r="96" s="10" customFormat="true" ht="12.75" hidden="false" customHeight="false" outlineLevel="0" collapsed="false">
      <c r="A96" s="11" t="s">
        <v>753</v>
      </c>
      <c r="B96" s="12" t="s">
        <v>754</v>
      </c>
      <c r="C96" s="3" t="s">
        <v>23</v>
      </c>
      <c r="D96" s="12" t="s">
        <v>24</v>
      </c>
      <c r="E96" s="12" t="s">
        <v>566</v>
      </c>
      <c r="F96" s="11" t="s">
        <v>728</v>
      </c>
      <c r="G96" s="13" t="n">
        <v>841.46</v>
      </c>
      <c r="H96" s="13" t="n">
        <v>810.33</v>
      </c>
      <c r="I96" s="13" t="n">
        <v>416.52</v>
      </c>
      <c r="J96" s="24" t="n">
        <v>44.1</v>
      </c>
      <c r="K96" s="24" t="n">
        <v>0</v>
      </c>
      <c r="L96" s="24" t="n">
        <v>41.4</v>
      </c>
      <c r="M96" s="24" t="n">
        <v>49.5</v>
      </c>
      <c r="N96" s="24" t="n">
        <v>44.1</v>
      </c>
      <c r="O96" s="24" t="n">
        <v>261.72</v>
      </c>
      <c r="P96" s="14" t="n">
        <v>88.2</v>
      </c>
      <c r="Q96" s="14" t="n">
        <v>10</v>
      </c>
      <c r="R96" s="14" t="n">
        <f aca="false">G96+H96+I96+J96+K96+L96+M96+N96+O96+P96+Q96</f>
        <v>2607.33</v>
      </c>
      <c r="S96" s="15" t="n">
        <f aca="false">T96-R96</f>
        <v>592.67</v>
      </c>
      <c r="T96" s="14" t="n">
        <v>3200</v>
      </c>
    </row>
    <row r="97" s="10" customFormat="true" ht="12.75" hidden="false" customHeight="false" outlineLevel="0" collapsed="false">
      <c r="A97" s="11" t="s">
        <v>755</v>
      </c>
      <c r="B97" s="12" t="s">
        <v>756</v>
      </c>
      <c r="C97" s="3" t="s">
        <v>23</v>
      </c>
      <c r="D97" s="12" t="s">
        <v>24</v>
      </c>
      <c r="E97" s="12" t="s">
        <v>566</v>
      </c>
      <c r="F97" s="11" t="s">
        <v>728</v>
      </c>
      <c r="G97" s="13" t="n">
        <v>841.46</v>
      </c>
      <c r="H97" s="13" t="n">
        <v>810.33</v>
      </c>
      <c r="I97" s="13" t="n">
        <v>416.52</v>
      </c>
      <c r="J97" s="24" t="n">
        <v>44.1</v>
      </c>
      <c r="K97" s="24" t="n">
        <v>34.2</v>
      </c>
      <c r="L97" s="24" t="n">
        <v>41.4</v>
      </c>
      <c r="M97" s="24" t="n">
        <v>49.5</v>
      </c>
      <c r="N97" s="24" t="n">
        <v>0</v>
      </c>
      <c r="O97" s="24" t="n">
        <v>261.72</v>
      </c>
      <c r="P97" s="14" t="n">
        <v>88.2</v>
      </c>
      <c r="Q97" s="14" t="n">
        <v>10</v>
      </c>
      <c r="R97" s="14" t="n">
        <f aca="false">G97+H97+I97+J97+K97+L97+M97+N97+O97+P97+Q97</f>
        <v>2597.43</v>
      </c>
      <c r="S97" s="15" t="n">
        <f aca="false">T97-R97</f>
        <v>602.570000000001</v>
      </c>
      <c r="T97" s="14" t="n">
        <v>3200</v>
      </c>
    </row>
    <row r="98" s="10" customFormat="true" ht="12.75" hidden="false" customHeight="false" outlineLevel="0" collapsed="false">
      <c r="A98" s="11" t="s">
        <v>757</v>
      </c>
      <c r="B98" s="12" t="s">
        <v>758</v>
      </c>
      <c r="C98" s="3" t="s">
        <v>23</v>
      </c>
      <c r="D98" s="12" t="s">
        <v>24</v>
      </c>
      <c r="E98" s="12" t="s">
        <v>566</v>
      </c>
      <c r="F98" s="11" t="s">
        <v>728</v>
      </c>
      <c r="G98" s="13" t="n">
        <v>841.46</v>
      </c>
      <c r="H98" s="13" t="n">
        <v>810.33</v>
      </c>
      <c r="I98" s="13" t="n">
        <v>416.52</v>
      </c>
      <c r="J98" s="24" t="n">
        <v>44.1</v>
      </c>
      <c r="K98" s="24" t="n">
        <v>0</v>
      </c>
      <c r="L98" s="24" t="n">
        <v>41.4</v>
      </c>
      <c r="M98" s="24" t="n">
        <v>49.5</v>
      </c>
      <c r="N98" s="24" t="n">
        <v>44.1</v>
      </c>
      <c r="O98" s="24" t="n">
        <v>261.72</v>
      </c>
      <c r="P98" s="14" t="n">
        <v>88.2</v>
      </c>
      <c r="Q98" s="14" t="n">
        <v>10</v>
      </c>
      <c r="R98" s="14" t="n">
        <f aca="false">G98+H98+I98+J98+K98+L98+M98+N98+O98+P98+Q98</f>
        <v>2607.33</v>
      </c>
      <c r="S98" s="15" t="n">
        <f aca="false">T98-R98</f>
        <v>592.67</v>
      </c>
      <c r="T98" s="14" t="n">
        <v>3200</v>
      </c>
    </row>
    <row r="99" s="10" customFormat="true" ht="12.75" hidden="false" customHeight="false" outlineLevel="0" collapsed="false">
      <c r="A99" s="11" t="s">
        <v>759</v>
      </c>
      <c r="B99" s="12" t="s">
        <v>760</v>
      </c>
      <c r="C99" s="3" t="s">
        <v>23</v>
      </c>
      <c r="D99" s="12" t="s">
        <v>24</v>
      </c>
      <c r="E99" s="12" t="s">
        <v>566</v>
      </c>
      <c r="F99" s="11" t="s">
        <v>728</v>
      </c>
      <c r="G99" s="13" t="n">
        <v>841.46</v>
      </c>
      <c r="H99" s="13" t="n">
        <v>810.33</v>
      </c>
      <c r="I99" s="13" t="n">
        <v>416.52</v>
      </c>
      <c r="J99" s="24" t="n">
        <v>44.1</v>
      </c>
      <c r="K99" s="24" t="n">
        <v>34.2</v>
      </c>
      <c r="L99" s="24" t="n">
        <v>41.4</v>
      </c>
      <c r="M99" s="24" t="n">
        <v>49.5</v>
      </c>
      <c r="N99" s="24" t="n">
        <v>44.1</v>
      </c>
      <c r="O99" s="24" t="n">
        <v>261.72</v>
      </c>
      <c r="P99" s="14" t="n">
        <v>88.2</v>
      </c>
      <c r="Q99" s="14" t="n">
        <v>10</v>
      </c>
      <c r="R99" s="14" t="n">
        <f aca="false">G99+H99+I99+J99+K99+L99+M99+N99+O99+P99+Q99</f>
        <v>2641.53</v>
      </c>
      <c r="S99" s="15" t="n">
        <f aca="false">T99-R99</f>
        <v>558.47</v>
      </c>
      <c r="T99" s="14" t="n">
        <v>3200</v>
      </c>
    </row>
    <row r="100" s="10" customFormat="true" ht="12.75" hidden="false" customHeight="false" outlineLevel="0" collapsed="false">
      <c r="A100" s="11" t="s">
        <v>761</v>
      </c>
      <c r="B100" s="12" t="s">
        <v>762</v>
      </c>
      <c r="C100" s="3" t="s">
        <v>23</v>
      </c>
      <c r="D100" s="12" t="s">
        <v>24</v>
      </c>
      <c r="E100" s="12" t="s">
        <v>566</v>
      </c>
      <c r="F100" s="11" t="s">
        <v>728</v>
      </c>
      <c r="G100" s="13" t="n">
        <v>841.46</v>
      </c>
      <c r="H100" s="13" t="n">
        <v>810.33</v>
      </c>
      <c r="I100" s="13" t="n">
        <v>416.52</v>
      </c>
      <c r="J100" s="24" t="n">
        <v>44.1</v>
      </c>
      <c r="K100" s="24" t="n">
        <v>34.2</v>
      </c>
      <c r="L100" s="24" t="n">
        <v>41.4</v>
      </c>
      <c r="M100" s="24" t="n">
        <v>49.5</v>
      </c>
      <c r="N100" s="24" t="n">
        <v>44.1</v>
      </c>
      <c r="O100" s="24" t="n">
        <v>261.72</v>
      </c>
      <c r="P100" s="14" t="n">
        <v>88.2</v>
      </c>
      <c r="Q100" s="14" t="n">
        <v>10</v>
      </c>
      <c r="R100" s="14" t="n">
        <f aca="false">G100+H100+I100+J100+K100+L100+M100+N100+O100+P100+Q100</f>
        <v>2641.53</v>
      </c>
      <c r="S100" s="15" t="n">
        <f aca="false">T100-R100</f>
        <v>558.47</v>
      </c>
      <c r="T100" s="14" t="n">
        <v>3200</v>
      </c>
    </row>
    <row r="101" s="10" customFormat="true" ht="12.75" hidden="false" customHeight="false" outlineLevel="0" collapsed="false">
      <c r="A101" s="11" t="s">
        <v>763</v>
      </c>
      <c r="B101" s="12" t="s">
        <v>764</v>
      </c>
      <c r="C101" s="3" t="s">
        <v>23</v>
      </c>
      <c r="D101" s="12" t="s">
        <v>24</v>
      </c>
      <c r="E101" s="12" t="s">
        <v>566</v>
      </c>
      <c r="F101" s="11" t="s">
        <v>728</v>
      </c>
      <c r="G101" s="13" t="n">
        <v>841.46</v>
      </c>
      <c r="H101" s="13" t="n">
        <v>810.33</v>
      </c>
      <c r="I101" s="13" t="n">
        <v>416.52</v>
      </c>
      <c r="J101" s="24" t="n">
        <v>44.1</v>
      </c>
      <c r="K101" s="24" t="n">
        <v>34.2</v>
      </c>
      <c r="L101" s="24" t="n">
        <v>41.4</v>
      </c>
      <c r="M101" s="24" t="n">
        <v>49.5</v>
      </c>
      <c r="N101" s="24" t="n">
        <v>44.1</v>
      </c>
      <c r="O101" s="24" t="n">
        <v>261.72</v>
      </c>
      <c r="P101" s="14" t="n">
        <v>88.2</v>
      </c>
      <c r="Q101" s="14" t="n">
        <v>10</v>
      </c>
      <c r="R101" s="14" t="n">
        <f aca="false">G101+H101+I101+J101+K101+L101+M101+N101+O101+P101+Q101</f>
        <v>2641.53</v>
      </c>
      <c r="S101" s="15" t="n">
        <f aca="false">T101-R101</f>
        <v>558.47</v>
      </c>
      <c r="T101" s="14" t="n">
        <v>3200</v>
      </c>
    </row>
    <row r="102" s="10" customFormat="true" ht="12.75" hidden="false" customHeight="false" outlineLevel="0" collapsed="false">
      <c r="A102" s="11" t="s">
        <v>765</v>
      </c>
      <c r="B102" s="12" t="s">
        <v>766</v>
      </c>
      <c r="C102" s="3" t="s">
        <v>23</v>
      </c>
      <c r="D102" s="12" t="s">
        <v>24</v>
      </c>
      <c r="E102" s="12" t="s">
        <v>566</v>
      </c>
      <c r="F102" s="11" t="s">
        <v>728</v>
      </c>
      <c r="G102" s="13" t="n">
        <v>841.46</v>
      </c>
      <c r="H102" s="13" t="n">
        <v>810.33</v>
      </c>
      <c r="I102" s="13" t="n">
        <v>416.52</v>
      </c>
      <c r="J102" s="24" t="n">
        <v>44.1</v>
      </c>
      <c r="K102" s="24" t="n">
        <v>0</v>
      </c>
      <c r="L102" s="24" t="n">
        <v>41.4</v>
      </c>
      <c r="M102" s="24" t="n">
        <v>49.5</v>
      </c>
      <c r="N102" s="24" t="n">
        <v>44.1</v>
      </c>
      <c r="O102" s="24" t="n">
        <v>261.72</v>
      </c>
      <c r="P102" s="14" t="n">
        <v>88.2</v>
      </c>
      <c r="Q102" s="14" t="n">
        <v>10</v>
      </c>
      <c r="R102" s="14" t="n">
        <f aca="false">G102+H102+I102+J102+K102+L102+M102+N102+O102+P102+Q102</f>
        <v>2607.33</v>
      </c>
      <c r="S102" s="15" t="n">
        <f aca="false">T102-R102</f>
        <v>592.67</v>
      </c>
      <c r="T102" s="14" t="n">
        <v>3200</v>
      </c>
    </row>
    <row r="103" s="10" customFormat="true" ht="12.75" hidden="false" customHeight="false" outlineLevel="0" collapsed="false">
      <c r="A103" s="11" t="s">
        <v>767</v>
      </c>
      <c r="B103" s="12" t="s">
        <v>768</v>
      </c>
      <c r="C103" s="3" t="s">
        <v>23</v>
      </c>
      <c r="D103" s="12" t="s">
        <v>24</v>
      </c>
      <c r="E103" s="12" t="s">
        <v>566</v>
      </c>
      <c r="F103" s="11" t="s">
        <v>728</v>
      </c>
      <c r="G103" s="13" t="n">
        <v>841.46</v>
      </c>
      <c r="H103" s="13" t="n">
        <v>810.33</v>
      </c>
      <c r="I103" s="13" t="n">
        <v>416.52</v>
      </c>
      <c r="J103" s="24" t="n">
        <v>44.1</v>
      </c>
      <c r="K103" s="24" t="n">
        <v>34.2</v>
      </c>
      <c r="L103" s="24" t="n">
        <v>41.4</v>
      </c>
      <c r="M103" s="24" t="n">
        <v>49.5</v>
      </c>
      <c r="N103" s="24" t="n">
        <v>44.1</v>
      </c>
      <c r="O103" s="24" t="n">
        <v>261.72</v>
      </c>
      <c r="P103" s="14" t="n">
        <v>88.2</v>
      </c>
      <c r="Q103" s="14" t="n">
        <v>10</v>
      </c>
      <c r="R103" s="14" t="n">
        <f aca="false">G103+H103+I103+J103+K103+L103+M103+N103+O103+P103+Q103</f>
        <v>2641.53</v>
      </c>
      <c r="S103" s="15" t="n">
        <f aca="false">T103-R103</f>
        <v>558.47</v>
      </c>
      <c r="T103" s="14" t="n">
        <v>3200</v>
      </c>
    </row>
    <row r="104" s="10" customFormat="true" ht="12.75" hidden="false" customHeight="false" outlineLevel="0" collapsed="false">
      <c r="A104" s="11" t="s">
        <v>769</v>
      </c>
      <c r="B104" s="12" t="s">
        <v>770</v>
      </c>
      <c r="C104" s="3" t="s">
        <v>23</v>
      </c>
      <c r="D104" s="12" t="s">
        <v>24</v>
      </c>
      <c r="E104" s="12" t="s">
        <v>566</v>
      </c>
      <c r="F104" s="11" t="s">
        <v>728</v>
      </c>
      <c r="G104" s="13" t="n">
        <v>841.46</v>
      </c>
      <c r="H104" s="13" t="n">
        <v>810.33</v>
      </c>
      <c r="I104" s="13" t="n">
        <v>416.52</v>
      </c>
      <c r="J104" s="24" t="n">
        <v>44.1</v>
      </c>
      <c r="K104" s="24" t="n">
        <v>34.2</v>
      </c>
      <c r="L104" s="24" t="n">
        <v>41.4</v>
      </c>
      <c r="M104" s="24" t="n">
        <v>49.5</v>
      </c>
      <c r="N104" s="24" t="n">
        <v>0</v>
      </c>
      <c r="O104" s="24" t="n">
        <v>261.72</v>
      </c>
      <c r="P104" s="14" t="n">
        <v>88.2</v>
      </c>
      <c r="Q104" s="14" t="n">
        <v>10</v>
      </c>
      <c r="R104" s="14" t="n">
        <f aca="false">G104+H104+I104+J104+K104+L104+M104+N104+O104+P104+Q104</f>
        <v>2597.43</v>
      </c>
      <c r="S104" s="15" t="n">
        <f aca="false">T104-R104</f>
        <v>602.570000000001</v>
      </c>
      <c r="T104" s="14" t="n">
        <v>3200</v>
      </c>
    </row>
    <row r="105" s="10" customFormat="true" ht="12.75" hidden="false" customHeight="false" outlineLevel="0" collapsed="false">
      <c r="A105" s="11" t="s">
        <v>771</v>
      </c>
      <c r="B105" s="12" t="s">
        <v>772</v>
      </c>
      <c r="C105" s="3" t="s">
        <v>23</v>
      </c>
      <c r="D105" s="12" t="s">
        <v>24</v>
      </c>
      <c r="E105" s="12" t="s">
        <v>566</v>
      </c>
      <c r="F105" s="11" t="s">
        <v>728</v>
      </c>
      <c r="G105" s="13" t="n">
        <v>841.46</v>
      </c>
      <c r="H105" s="13" t="n">
        <v>810.33</v>
      </c>
      <c r="I105" s="13" t="n">
        <v>416.52</v>
      </c>
      <c r="J105" s="24" t="n">
        <v>44.1</v>
      </c>
      <c r="K105" s="24" t="n">
        <v>34.2</v>
      </c>
      <c r="L105" s="24" t="n">
        <v>41.4</v>
      </c>
      <c r="M105" s="24" t="n">
        <v>49.5</v>
      </c>
      <c r="N105" s="24" t="n">
        <v>0</v>
      </c>
      <c r="O105" s="24" t="n">
        <v>261.72</v>
      </c>
      <c r="P105" s="14" t="n">
        <v>88.2</v>
      </c>
      <c r="Q105" s="14" t="n">
        <v>10</v>
      </c>
      <c r="R105" s="14" t="n">
        <f aca="false">G105+H105+I105+J105+K105+L105+M105+N105+O105+P105+Q105</f>
        <v>2597.43</v>
      </c>
      <c r="S105" s="15" t="n">
        <f aca="false">T105-R105</f>
        <v>602.570000000001</v>
      </c>
      <c r="T105" s="14" t="n">
        <v>3200</v>
      </c>
    </row>
    <row r="106" s="10" customFormat="true" ht="12.75" hidden="false" customHeight="false" outlineLevel="0" collapsed="false">
      <c r="A106" s="11" t="s">
        <v>773</v>
      </c>
      <c r="B106" s="12" t="s">
        <v>774</v>
      </c>
      <c r="C106" s="3" t="s">
        <v>23</v>
      </c>
      <c r="D106" s="12" t="s">
        <v>24</v>
      </c>
      <c r="E106" s="12" t="s">
        <v>566</v>
      </c>
      <c r="F106" s="11" t="s">
        <v>728</v>
      </c>
      <c r="G106" s="13" t="n">
        <v>841.46</v>
      </c>
      <c r="H106" s="13" t="n">
        <v>810.33</v>
      </c>
      <c r="I106" s="13" t="n">
        <v>416.52</v>
      </c>
      <c r="J106" s="24" t="n">
        <v>0</v>
      </c>
      <c r="K106" s="24" t="n">
        <v>34.2</v>
      </c>
      <c r="L106" s="24" t="n">
        <v>41.4</v>
      </c>
      <c r="M106" s="24" t="n">
        <v>49.5</v>
      </c>
      <c r="N106" s="24" t="n">
        <v>44.1</v>
      </c>
      <c r="O106" s="24" t="n">
        <v>261.72</v>
      </c>
      <c r="P106" s="14" t="n">
        <v>88.2</v>
      </c>
      <c r="Q106" s="14" t="n">
        <v>10</v>
      </c>
      <c r="R106" s="14" t="n">
        <f aca="false">G106+H106+I106+J106+K106+L106+M106+N106+O106+P106+Q106</f>
        <v>2597.43</v>
      </c>
      <c r="S106" s="15" t="n">
        <f aca="false">T106-R106</f>
        <v>602.570000000001</v>
      </c>
      <c r="T106" s="14" t="n">
        <v>3200</v>
      </c>
    </row>
    <row r="107" s="10" customFormat="true" ht="12.75" hidden="false" customHeight="false" outlineLevel="0" collapsed="false">
      <c r="A107" s="11" t="s">
        <v>775</v>
      </c>
      <c r="B107" s="12" t="s">
        <v>776</v>
      </c>
      <c r="C107" s="3" t="s">
        <v>23</v>
      </c>
      <c r="D107" s="12" t="s">
        <v>24</v>
      </c>
      <c r="E107" s="12" t="s">
        <v>566</v>
      </c>
      <c r="F107" s="11" t="s">
        <v>728</v>
      </c>
      <c r="G107" s="13" t="n">
        <v>841.46</v>
      </c>
      <c r="H107" s="13" t="n">
        <v>810.33</v>
      </c>
      <c r="I107" s="13" t="n">
        <v>416.52</v>
      </c>
      <c r="J107" s="24" t="n">
        <v>44.1</v>
      </c>
      <c r="K107" s="24" t="n">
        <v>0</v>
      </c>
      <c r="L107" s="24" t="n">
        <v>41.4</v>
      </c>
      <c r="M107" s="24" t="n">
        <v>49.5</v>
      </c>
      <c r="N107" s="24" t="n">
        <v>44.1</v>
      </c>
      <c r="O107" s="24" t="n">
        <v>261.72</v>
      </c>
      <c r="P107" s="14" t="n">
        <v>88.2</v>
      </c>
      <c r="Q107" s="14" t="n">
        <v>10</v>
      </c>
      <c r="R107" s="14" t="n">
        <f aca="false">G107+H107+I107+J107+K107+L107+M107+N107+O107+P107+Q107</f>
        <v>2607.33</v>
      </c>
      <c r="S107" s="15" t="n">
        <f aca="false">T107-R107</f>
        <v>592.67</v>
      </c>
      <c r="T107" s="14" t="n">
        <v>3200</v>
      </c>
    </row>
    <row r="108" s="10" customFormat="true" ht="12.75" hidden="false" customHeight="false" outlineLevel="0" collapsed="false">
      <c r="A108" s="11" t="s">
        <v>777</v>
      </c>
      <c r="B108" s="12" t="s">
        <v>778</v>
      </c>
      <c r="C108" s="3" t="s">
        <v>23</v>
      </c>
      <c r="D108" s="12" t="s">
        <v>24</v>
      </c>
      <c r="E108" s="12" t="s">
        <v>566</v>
      </c>
      <c r="F108" s="11" t="s">
        <v>728</v>
      </c>
      <c r="G108" s="13" t="n">
        <v>841.46</v>
      </c>
      <c r="H108" s="13" t="n">
        <v>810.33</v>
      </c>
      <c r="I108" s="13" t="n">
        <v>416.52</v>
      </c>
      <c r="J108" s="24" t="n">
        <v>44.1</v>
      </c>
      <c r="K108" s="24" t="n">
        <v>0</v>
      </c>
      <c r="L108" s="24" t="n">
        <v>41.4</v>
      </c>
      <c r="M108" s="24" t="n">
        <v>49.5</v>
      </c>
      <c r="N108" s="24" t="n">
        <v>44.1</v>
      </c>
      <c r="O108" s="24" t="n">
        <v>261.72</v>
      </c>
      <c r="P108" s="14" t="n">
        <v>88.2</v>
      </c>
      <c r="Q108" s="14" t="n">
        <v>10</v>
      </c>
      <c r="R108" s="14" t="n">
        <f aca="false">G108+H108+I108+J108+K108+L108+M108+N108+O108+P108+Q108</f>
        <v>2607.33</v>
      </c>
      <c r="S108" s="15" t="n">
        <f aca="false">T108-R108</f>
        <v>592.67</v>
      </c>
      <c r="T108" s="14" t="n">
        <v>3200</v>
      </c>
    </row>
    <row r="109" s="10" customFormat="true" ht="12.75" hidden="false" customHeight="false" outlineLevel="0" collapsed="false">
      <c r="A109" s="11" t="s">
        <v>779</v>
      </c>
      <c r="B109" s="12" t="s">
        <v>780</v>
      </c>
      <c r="C109" s="3" t="s">
        <v>23</v>
      </c>
      <c r="D109" s="12" t="s">
        <v>24</v>
      </c>
      <c r="E109" s="12" t="s">
        <v>566</v>
      </c>
      <c r="F109" s="11" t="s">
        <v>728</v>
      </c>
      <c r="G109" s="13" t="n">
        <v>841.46</v>
      </c>
      <c r="H109" s="13" t="n">
        <v>810.33</v>
      </c>
      <c r="I109" s="13" t="n">
        <v>416.52</v>
      </c>
      <c r="J109" s="24" t="n">
        <v>44.1</v>
      </c>
      <c r="K109" s="24" t="n">
        <v>34.2</v>
      </c>
      <c r="L109" s="24" t="n">
        <v>41.4</v>
      </c>
      <c r="M109" s="24" t="n">
        <v>49.5</v>
      </c>
      <c r="N109" s="24" t="n">
        <v>0</v>
      </c>
      <c r="O109" s="24" t="n">
        <v>261.72</v>
      </c>
      <c r="P109" s="14" t="n">
        <v>88.2</v>
      </c>
      <c r="Q109" s="14" t="n">
        <v>10</v>
      </c>
      <c r="R109" s="14" t="n">
        <f aca="false">G109+H109+I109+J109+K109+L109+M109+N109+O109+P109+Q109</f>
        <v>2597.43</v>
      </c>
      <c r="S109" s="15" t="n">
        <f aca="false">T109-R109</f>
        <v>602.570000000001</v>
      </c>
      <c r="T109" s="14" t="n">
        <v>3200</v>
      </c>
    </row>
    <row r="110" s="10" customFormat="true" ht="12.75" hidden="false" customHeight="false" outlineLevel="0" collapsed="false">
      <c r="A110" s="11" t="s">
        <v>781</v>
      </c>
      <c r="B110" s="12" t="s">
        <v>782</v>
      </c>
      <c r="C110" s="3" t="s">
        <v>67</v>
      </c>
      <c r="D110" s="12" t="s">
        <v>24</v>
      </c>
      <c r="E110" s="12" t="s">
        <v>566</v>
      </c>
      <c r="F110" s="11" t="s">
        <v>728</v>
      </c>
      <c r="G110" s="13" t="n">
        <v>841.46</v>
      </c>
      <c r="H110" s="13" t="n">
        <v>810.33</v>
      </c>
      <c r="I110" s="13" t="n">
        <v>416.52</v>
      </c>
      <c r="J110" s="24" t="n">
        <v>44.1</v>
      </c>
      <c r="K110" s="24" t="n">
        <v>34.2</v>
      </c>
      <c r="L110" s="24" t="n">
        <v>41.4</v>
      </c>
      <c r="M110" s="24" t="n">
        <v>49.5</v>
      </c>
      <c r="N110" s="24" t="n">
        <v>0</v>
      </c>
      <c r="O110" s="24" t="n">
        <v>261.72</v>
      </c>
      <c r="P110" s="14" t="n">
        <v>88.2</v>
      </c>
      <c r="Q110" s="14" t="n">
        <v>10</v>
      </c>
      <c r="R110" s="14" t="n">
        <f aca="false">G110+H110+I110+J110+K110+L110+M110+N110+O110+P110+Q110</f>
        <v>2597.43</v>
      </c>
      <c r="S110" s="15" t="n">
        <f aca="false">T110-R110</f>
        <v>602.570000000001</v>
      </c>
      <c r="T110" s="14" t="n">
        <v>3200</v>
      </c>
    </row>
    <row r="111" s="10" customFormat="true" ht="12.75" hidden="false" customHeight="false" outlineLevel="0" collapsed="false">
      <c r="A111" s="11" t="s">
        <v>783</v>
      </c>
      <c r="B111" s="12" t="s">
        <v>784</v>
      </c>
      <c r="C111" s="3" t="s">
        <v>67</v>
      </c>
      <c r="D111" s="12" t="s">
        <v>24</v>
      </c>
      <c r="E111" s="12" t="s">
        <v>566</v>
      </c>
      <c r="F111" s="11" t="s">
        <v>728</v>
      </c>
      <c r="G111" s="13" t="n">
        <v>841.46</v>
      </c>
      <c r="H111" s="13" t="n">
        <v>810.33</v>
      </c>
      <c r="I111" s="13" t="n">
        <v>416.52</v>
      </c>
      <c r="J111" s="24" t="n">
        <v>44.1</v>
      </c>
      <c r="K111" s="24" t="n">
        <v>0</v>
      </c>
      <c r="L111" s="24" t="n">
        <v>41.4</v>
      </c>
      <c r="M111" s="24" t="n">
        <v>49.5</v>
      </c>
      <c r="N111" s="24" t="n">
        <v>44.1</v>
      </c>
      <c r="O111" s="24" t="n">
        <v>261.72</v>
      </c>
      <c r="P111" s="14" t="n">
        <v>88.2</v>
      </c>
      <c r="Q111" s="14" t="n">
        <v>10</v>
      </c>
      <c r="R111" s="14" t="n">
        <f aca="false">G111+H111+I111+J111+K111+L111+M111+N111+O111+P111+Q111</f>
        <v>2607.33</v>
      </c>
      <c r="S111" s="15" t="n">
        <f aca="false">T111-R111</f>
        <v>592.67</v>
      </c>
      <c r="T111" s="14" t="n">
        <v>3200</v>
      </c>
    </row>
    <row r="112" s="10" customFormat="true" ht="12.75" hidden="false" customHeight="false" outlineLevel="0" collapsed="false">
      <c r="A112" s="11" t="s">
        <v>785</v>
      </c>
      <c r="B112" s="12" t="s">
        <v>786</v>
      </c>
      <c r="C112" s="3" t="s">
        <v>67</v>
      </c>
      <c r="D112" s="12" t="s">
        <v>24</v>
      </c>
      <c r="E112" s="12" t="s">
        <v>566</v>
      </c>
      <c r="F112" s="11" t="s">
        <v>728</v>
      </c>
      <c r="G112" s="13" t="n">
        <v>841.46</v>
      </c>
      <c r="H112" s="13" t="n">
        <v>810.33</v>
      </c>
      <c r="I112" s="13" t="n">
        <v>416.52</v>
      </c>
      <c r="J112" s="24" t="n">
        <v>44.1</v>
      </c>
      <c r="K112" s="24" t="n">
        <v>34.2</v>
      </c>
      <c r="L112" s="24" t="n">
        <v>41.4</v>
      </c>
      <c r="M112" s="24" t="n">
        <v>49.5</v>
      </c>
      <c r="N112" s="24" t="n">
        <v>0</v>
      </c>
      <c r="O112" s="24" t="n">
        <v>261.72</v>
      </c>
      <c r="P112" s="14" t="n">
        <v>88.2</v>
      </c>
      <c r="Q112" s="14" t="n">
        <v>10</v>
      </c>
      <c r="R112" s="14" t="n">
        <f aca="false">G112+H112+I112+J112+K112+L112+M112+N112+O112+P112+Q112</f>
        <v>2597.43</v>
      </c>
      <c r="S112" s="15" t="n">
        <f aca="false">T112-R112</f>
        <v>602.570000000001</v>
      </c>
      <c r="T112" s="14" t="n">
        <v>3200</v>
      </c>
    </row>
    <row r="113" s="10" customFormat="true" ht="12.75" hidden="false" customHeight="false" outlineLevel="0" collapsed="false">
      <c r="A113" s="11" t="s">
        <v>787</v>
      </c>
      <c r="B113" s="12" t="s">
        <v>788</v>
      </c>
      <c r="C113" s="3" t="s">
        <v>67</v>
      </c>
      <c r="D113" s="12" t="s">
        <v>24</v>
      </c>
      <c r="E113" s="12" t="s">
        <v>566</v>
      </c>
      <c r="F113" s="11" t="s">
        <v>728</v>
      </c>
      <c r="G113" s="13" t="n">
        <v>841.46</v>
      </c>
      <c r="H113" s="13" t="n">
        <v>810.33</v>
      </c>
      <c r="I113" s="13" t="n">
        <v>416.52</v>
      </c>
      <c r="J113" s="24" t="n">
        <v>44.1</v>
      </c>
      <c r="K113" s="24" t="n">
        <v>0</v>
      </c>
      <c r="L113" s="24" t="n">
        <v>41.4</v>
      </c>
      <c r="M113" s="24" t="n">
        <v>49.5</v>
      </c>
      <c r="N113" s="24" t="n">
        <v>44.1</v>
      </c>
      <c r="O113" s="24" t="n">
        <v>261.72</v>
      </c>
      <c r="P113" s="14" t="n">
        <v>88.2</v>
      </c>
      <c r="Q113" s="14" t="n">
        <v>10</v>
      </c>
      <c r="R113" s="14" t="n">
        <f aca="false">G113+H113+I113+J113+K113+L113+M113+N113+O113+P113+Q113</f>
        <v>2607.33</v>
      </c>
      <c r="S113" s="15" t="n">
        <f aca="false">T113-R113</f>
        <v>592.67</v>
      </c>
      <c r="T113" s="14" t="n">
        <v>3200</v>
      </c>
    </row>
    <row r="114" s="10" customFormat="true" ht="12.75" hidden="false" customHeight="false" outlineLevel="0" collapsed="false">
      <c r="A114" s="11" t="s">
        <v>789</v>
      </c>
      <c r="B114" s="12" t="s">
        <v>790</v>
      </c>
      <c r="C114" s="3" t="s">
        <v>67</v>
      </c>
      <c r="D114" s="12" t="s">
        <v>24</v>
      </c>
      <c r="E114" s="12" t="s">
        <v>566</v>
      </c>
      <c r="F114" s="11" t="s">
        <v>728</v>
      </c>
      <c r="G114" s="13" t="n">
        <v>841.46</v>
      </c>
      <c r="H114" s="13" t="n">
        <v>810.33</v>
      </c>
      <c r="I114" s="13" t="n">
        <v>416.52</v>
      </c>
      <c r="J114" s="24" t="n">
        <v>44.1</v>
      </c>
      <c r="K114" s="24" t="n">
        <v>0</v>
      </c>
      <c r="L114" s="24" t="n">
        <v>41.4</v>
      </c>
      <c r="M114" s="24" t="n">
        <v>49.5</v>
      </c>
      <c r="N114" s="24" t="n">
        <v>44.1</v>
      </c>
      <c r="O114" s="24" t="n">
        <v>261.72</v>
      </c>
      <c r="P114" s="14" t="n">
        <v>88.2</v>
      </c>
      <c r="Q114" s="14" t="n">
        <v>10</v>
      </c>
      <c r="R114" s="14" t="n">
        <f aca="false">G114+H114+I114+J114+K114+L114+M114+N114+O114+P114+Q114</f>
        <v>2607.33</v>
      </c>
      <c r="S114" s="15" t="n">
        <f aca="false">T114-R114</f>
        <v>592.67</v>
      </c>
      <c r="T114" s="14" t="n">
        <v>3200</v>
      </c>
    </row>
    <row r="115" s="10" customFormat="true" ht="12.75" hidden="false" customHeight="false" outlineLevel="0" collapsed="false">
      <c r="A115" s="11" t="s">
        <v>791</v>
      </c>
      <c r="B115" s="12" t="s">
        <v>792</v>
      </c>
      <c r="C115" s="3" t="s">
        <v>67</v>
      </c>
      <c r="D115" s="12" t="s">
        <v>24</v>
      </c>
      <c r="E115" s="12" t="s">
        <v>566</v>
      </c>
      <c r="F115" s="11" t="s">
        <v>728</v>
      </c>
      <c r="G115" s="13" t="n">
        <v>841.46</v>
      </c>
      <c r="H115" s="13" t="n">
        <v>810.33</v>
      </c>
      <c r="I115" s="13" t="n">
        <v>416.52</v>
      </c>
      <c r="J115" s="24" t="n">
        <v>44.1</v>
      </c>
      <c r="K115" s="24" t="n">
        <v>34.2</v>
      </c>
      <c r="L115" s="24" t="n">
        <v>41.4</v>
      </c>
      <c r="M115" s="24" t="n">
        <v>49.5</v>
      </c>
      <c r="N115" s="24" t="n">
        <v>0</v>
      </c>
      <c r="O115" s="24" t="n">
        <v>261.72</v>
      </c>
      <c r="P115" s="14" t="n">
        <v>88.2</v>
      </c>
      <c r="Q115" s="14" t="n">
        <v>10</v>
      </c>
      <c r="R115" s="14" t="n">
        <f aca="false">G115+H115+I115+J115+K115+L115+M115+N115+O115+P115+Q115</f>
        <v>2597.43</v>
      </c>
      <c r="S115" s="15" t="n">
        <f aca="false">T115-R115</f>
        <v>602.570000000001</v>
      </c>
      <c r="T115" s="14" t="n">
        <v>3200</v>
      </c>
    </row>
    <row r="116" s="10" customFormat="true" ht="12.75" hidden="false" customHeight="false" outlineLevel="0" collapsed="false">
      <c r="A116" s="11" t="s">
        <v>793</v>
      </c>
      <c r="B116" s="12" t="s">
        <v>794</v>
      </c>
      <c r="C116" s="3" t="s">
        <v>67</v>
      </c>
      <c r="D116" s="12" t="s">
        <v>24</v>
      </c>
      <c r="E116" s="12" t="s">
        <v>566</v>
      </c>
      <c r="F116" s="11" t="s">
        <v>728</v>
      </c>
      <c r="G116" s="13" t="n">
        <v>841.46</v>
      </c>
      <c r="H116" s="13" t="n">
        <v>810.33</v>
      </c>
      <c r="I116" s="13" t="n">
        <v>416.52</v>
      </c>
      <c r="J116" s="24" t="n">
        <v>44.1</v>
      </c>
      <c r="K116" s="24" t="n">
        <v>0</v>
      </c>
      <c r="L116" s="24" t="n">
        <v>41.4</v>
      </c>
      <c r="M116" s="24" t="n">
        <v>49.5</v>
      </c>
      <c r="N116" s="24" t="n">
        <v>44.1</v>
      </c>
      <c r="O116" s="24" t="n">
        <v>261.72</v>
      </c>
      <c r="P116" s="14" t="n">
        <v>88.2</v>
      </c>
      <c r="Q116" s="14" t="n">
        <v>10</v>
      </c>
      <c r="R116" s="14" t="n">
        <f aca="false">G116+H116+I116+J116+K116+L116+M116+N116+O116+P116+Q116</f>
        <v>2607.33</v>
      </c>
      <c r="S116" s="15" t="n">
        <f aca="false">T116-R116</f>
        <v>592.67</v>
      </c>
      <c r="T116" s="14" t="n">
        <v>3200</v>
      </c>
    </row>
    <row r="117" s="10" customFormat="true" ht="12.75" hidden="false" customHeight="false" outlineLevel="0" collapsed="false">
      <c r="A117" s="11" t="s">
        <v>795</v>
      </c>
      <c r="B117" s="12" t="s">
        <v>796</v>
      </c>
      <c r="C117" s="3" t="s">
        <v>67</v>
      </c>
      <c r="D117" s="12" t="s">
        <v>24</v>
      </c>
      <c r="E117" s="12" t="s">
        <v>566</v>
      </c>
      <c r="F117" s="11" t="s">
        <v>728</v>
      </c>
      <c r="G117" s="13" t="n">
        <v>841.46</v>
      </c>
      <c r="H117" s="13" t="n">
        <v>810.33</v>
      </c>
      <c r="I117" s="13" t="n">
        <v>416.52</v>
      </c>
      <c r="J117" s="24" t="n">
        <v>44.1</v>
      </c>
      <c r="K117" s="24" t="n">
        <v>34.2</v>
      </c>
      <c r="L117" s="24" t="n">
        <v>41.4</v>
      </c>
      <c r="M117" s="24" t="n">
        <v>49.5</v>
      </c>
      <c r="N117" s="24" t="n">
        <v>0</v>
      </c>
      <c r="O117" s="24" t="n">
        <v>261.72</v>
      </c>
      <c r="P117" s="14" t="n">
        <v>88.2</v>
      </c>
      <c r="Q117" s="14" t="n">
        <v>10</v>
      </c>
      <c r="R117" s="14" t="n">
        <f aca="false">G117+H117+I117+J117+K117+L117+M117+N117+O117+P117+Q117</f>
        <v>2597.43</v>
      </c>
      <c r="S117" s="15" t="n">
        <f aca="false">T117-R117</f>
        <v>602.570000000001</v>
      </c>
      <c r="T117" s="14" t="n">
        <v>3200</v>
      </c>
    </row>
    <row r="118" s="10" customFormat="true" ht="12.75" hidden="false" customHeight="false" outlineLevel="0" collapsed="false">
      <c r="A118" s="11" t="s">
        <v>797</v>
      </c>
      <c r="B118" s="12" t="s">
        <v>798</v>
      </c>
      <c r="C118" s="3" t="s">
        <v>67</v>
      </c>
      <c r="D118" s="12" t="s">
        <v>24</v>
      </c>
      <c r="E118" s="12" t="s">
        <v>566</v>
      </c>
      <c r="F118" s="11" t="s">
        <v>728</v>
      </c>
      <c r="G118" s="13" t="n">
        <v>841.46</v>
      </c>
      <c r="H118" s="13" t="n">
        <v>810.33</v>
      </c>
      <c r="I118" s="13" t="n">
        <v>416.52</v>
      </c>
      <c r="J118" s="24" t="n">
        <v>44.1</v>
      </c>
      <c r="K118" s="24" t="n">
        <v>0</v>
      </c>
      <c r="L118" s="24" t="n">
        <v>41.4</v>
      </c>
      <c r="M118" s="24" t="n">
        <v>49.5</v>
      </c>
      <c r="N118" s="24" t="n">
        <v>44.1</v>
      </c>
      <c r="O118" s="24" t="n">
        <v>261.72</v>
      </c>
      <c r="P118" s="14" t="n">
        <v>88.2</v>
      </c>
      <c r="Q118" s="14" t="n">
        <v>10</v>
      </c>
      <c r="R118" s="14" t="n">
        <f aca="false">G118+H118+I118+J118+K118+L118+M118+N118+O118+P118+Q118</f>
        <v>2607.33</v>
      </c>
      <c r="S118" s="15" t="n">
        <f aca="false">T118-R118</f>
        <v>592.67</v>
      </c>
      <c r="T118" s="14" t="n">
        <v>3200</v>
      </c>
    </row>
    <row r="119" s="10" customFormat="true" ht="12.75" hidden="false" customHeight="false" outlineLevel="0" collapsed="false">
      <c r="A119" s="11" t="s">
        <v>799</v>
      </c>
      <c r="B119" s="12" t="s">
        <v>800</v>
      </c>
      <c r="C119" s="3" t="s">
        <v>67</v>
      </c>
      <c r="D119" s="12" t="s">
        <v>24</v>
      </c>
      <c r="E119" s="12" t="s">
        <v>566</v>
      </c>
      <c r="F119" s="11" t="s">
        <v>728</v>
      </c>
      <c r="G119" s="13" t="n">
        <v>841.46</v>
      </c>
      <c r="H119" s="13" t="n">
        <v>810.33</v>
      </c>
      <c r="I119" s="13" t="n">
        <v>416.52</v>
      </c>
      <c r="J119" s="24" t="n">
        <v>44.1</v>
      </c>
      <c r="K119" s="24" t="n">
        <v>0</v>
      </c>
      <c r="L119" s="24" t="n">
        <v>41.4</v>
      </c>
      <c r="M119" s="24" t="n">
        <v>49.5</v>
      </c>
      <c r="N119" s="24" t="n">
        <v>44.1</v>
      </c>
      <c r="O119" s="24" t="n">
        <v>261.72</v>
      </c>
      <c r="P119" s="14" t="n">
        <v>88.2</v>
      </c>
      <c r="Q119" s="14" t="n">
        <v>10</v>
      </c>
      <c r="R119" s="14" t="n">
        <f aca="false">G119+H119+I119+J119+K119+L119+M119+N119+O119+P119+Q119</f>
        <v>2607.33</v>
      </c>
      <c r="S119" s="15" t="n">
        <f aca="false">T119-R119</f>
        <v>592.67</v>
      </c>
      <c r="T119" s="14" t="n">
        <v>3200</v>
      </c>
    </row>
    <row r="120" s="10" customFormat="true" ht="12.75" hidden="false" customHeight="false" outlineLevel="0" collapsed="false">
      <c r="A120" s="11" t="s">
        <v>801</v>
      </c>
      <c r="B120" s="12" t="s">
        <v>802</v>
      </c>
      <c r="C120" s="3" t="s">
        <v>23</v>
      </c>
      <c r="D120" s="12" t="s">
        <v>24</v>
      </c>
      <c r="E120" s="12" t="s">
        <v>566</v>
      </c>
      <c r="F120" s="11" t="s">
        <v>728</v>
      </c>
      <c r="G120" s="13" t="n">
        <v>841.46</v>
      </c>
      <c r="H120" s="13" t="n">
        <v>810.33</v>
      </c>
      <c r="I120" s="13" t="n">
        <v>416.52</v>
      </c>
      <c r="J120" s="24" t="n">
        <v>44.1</v>
      </c>
      <c r="K120" s="24" t="n">
        <v>0</v>
      </c>
      <c r="L120" s="24" t="n">
        <v>41.4</v>
      </c>
      <c r="M120" s="24" t="n">
        <v>49.5</v>
      </c>
      <c r="N120" s="24" t="n">
        <v>44.1</v>
      </c>
      <c r="O120" s="24" t="n">
        <v>261.72</v>
      </c>
      <c r="P120" s="14" t="n">
        <v>88.2</v>
      </c>
      <c r="Q120" s="14" t="n">
        <v>10</v>
      </c>
      <c r="R120" s="14" t="n">
        <f aca="false">G120+H120+I120+J120+K120+L120+M120+N120+O120+P120+Q120</f>
        <v>2607.33</v>
      </c>
      <c r="S120" s="15" t="n">
        <f aca="false">T120-R120</f>
        <v>592.67</v>
      </c>
      <c r="T120" s="14" t="n">
        <v>3200</v>
      </c>
    </row>
  </sheetData>
  <autoFilter ref="J1:O191"/>
  <mergeCells count="15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O1"/>
    <mergeCell ref="P1:P2"/>
    <mergeCell ref="Q1:Q2"/>
    <mergeCell ref="R1:R2"/>
    <mergeCell ref="S1:S2"/>
    <mergeCell ref="T1:T2"/>
  </mergeCells>
  <conditionalFormatting sqref="A1:B65536">
    <cfRule type="expression" priority="2" aboveAverage="0" equalAverage="0" bottom="0" percent="0" rank="0" text="" dxfId="2">
      <formula>AND(COUNTIF($A:$B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1" activeCellId="0" sqref="D1:D65536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6.62"/>
    <col collapsed="false" customWidth="true" hidden="false" outlineLevel="0" max="3" min="3" style="0" width="5.99"/>
    <col collapsed="false" customWidth="true" hidden="false" outlineLevel="0" max="5" min="5" style="0" width="18.99"/>
    <col collapsed="false" customWidth="true" hidden="false" outlineLevel="0" max="6" min="6" style="0" width="11.24"/>
    <col collapsed="false" customWidth="true" hidden="false" outlineLevel="0" max="7" min="7" style="1" width="11.5"/>
    <col collapsed="false" customWidth="true" hidden="false" outlineLevel="0" max="8" min="8" style="1" width="7.62"/>
    <col collapsed="false" customWidth="true" hidden="false" outlineLevel="0" max="9" min="9" style="25" width="7.74"/>
    <col collapsed="false" customWidth="true" hidden="false" outlineLevel="0" max="10" min="10" style="1" width="9.5"/>
    <col collapsed="false" customWidth="true" hidden="false" outlineLevel="0" max="11" min="11" style="1" width="6.75"/>
    <col collapsed="false" customWidth="true" hidden="false" outlineLevel="0" max="12" min="12" style="1" width="9.24"/>
    <col collapsed="false" customWidth="true" hidden="false" outlineLevel="0" max="14" min="13" style="1" width="7.74"/>
    <col collapsed="false" customWidth="true" hidden="false" outlineLevel="0" max="15" min="15" style="1" width="9.24"/>
    <col collapsed="false" customWidth="true" hidden="false" outlineLevel="0" max="16" min="16" style="1" width="7.62"/>
    <col collapsed="false" customWidth="true" hidden="false" outlineLevel="0" max="17" min="17" style="1" width="10.49"/>
    <col collapsed="false" customWidth="true" hidden="false" outlineLevel="0" max="18" min="18" style="2" width="10.87"/>
  </cols>
  <sheetData>
    <row r="1" s="10" customFormat="tru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5" t="s">
        <v>8</v>
      </c>
      <c r="H1" s="6" t="s">
        <v>9</v>
      </c>
      <c r="I1" s="6"/>
      <c r="J1" s="6"/>
      <c r="K1" s="6"/>
      <c r="L1" s="6"/>
      <c r="M1" s="6"/>
      <c r="N1" s="6" t="s">
        <v>803</v>
      </c>
      <c r="O1" s="6"/>
      <c r="P1" s="6"/>
      <c r="Q1" s="7" t="s">
        <v>12</v>
      </c>
      <c r="R1" s="8" t="s">
        <v>13</v>
      </c>
      <c r="S1" s="9" t="s">
        <v>14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5"/>
      <c r="H2" s="3" t="s">
        <v>559</v>
      </c>
      <c r="I2" s="3" t="s">
        <v>804</v>
      </c>
      <c r="J2" s="3" t="s">
        <v>561</v>
      </c>
      <c r="K2" s="3" t="s">
        <v>805</v>
      </c>
      <c r="L2" s="3" t="s">
        <v>563</v>
      </c>
      <c r="M2" s="3" t="s">
        <v>18</v>
      </c>
      <c r="N2" s="3" t="s">
        <v>806</v>
      </c>
      <c r="O2" s="3" t="s">
        <v>807</v>
      </c>
      <c r="P2" s="7" t="s">
        <v>18</v>
      </c>
      <c r="Q2" s="7"/>
      <c r="R2" s="8"/>
      <c r="S2" s="9"/>
    </row>
    <row r="3" customFormat="false" ht="14.25" hidden="false" customHeight="false" outlineLevel="0" collapsed="false">
      <c r="A3" s="11" t="s">
        <v>808</v>
      </c>
      <c r="B3" s="12" t="s">
        <v>809</v>
      </c>
      <c r="C3" s="3" t="s">
        <v>67</v>
      </c>
      <c r="D3" s="12" t="s">
        <v>24</v>
      </c>
      <c r="E3" s="12" t="s">
        <v>810</v>
      </c>
      <c r="F3" s="11" t="s">
        <v>811</v>
      </c>
      <c r="G3" s="14" t="n">
        <v>353.7</v>
      </c>
      <c r="H3" s="14" t="n">
        <v>0</v>
      </c>
      <c r="I3" s="14" t="n">
        <v>0</v>
      </c>
      <c r="J3" s="14" t="n">
        <v>0</v>
      </c>
      <c r="K3" s="14" t="n">
        <v>0</v>
      </c>
      <c r="L3" s="14" t="n">
        <v>0</v>
      </c>
      <c r="M3" s="14" t="n">
        <v>250.92</v>
      </c>
      <c r="N3" s="14" t="n">
        <v>49.5</v>
      </c>
      <c r="O3" s="14" t="n">
        <v>61.2</v>
      </c>
      <c r="P3" s="14" t="n">
        <v>50.4</v>
      </c>
      <c r="Q3" s="14" t="n">
        <f aca="false">G3+H3+I3+J3+K3+L3+M3+N3+O3+P3</f>
        <v>765.72</v>
      </c>
      <c r="R3" s="15" t="n">
        <f aca="false">S3-Q3</f>
        <v>834.28</v>
      </c>
      <c r="S3" s="14" t="n">
        <v>1600</v>
      </c>
    </row>
    <row r="4" customFormat="false" ht="14.25" hidden="false" customHeight="false" outlineLevel="0" collapsed="false">
      <c r="A4" s="11" t="s">
        <v>812</v>
      </c>
      <c r="B4" s="12" t="s">
        <v>813</v>
      </c>
      <c r="C4" s="3" t="s">
        <v>23</v>
      </c>
      <c r="D4" s="12" t="s">
        <v>24</v>
      </c>
      <c r="E4" s="12" t="s">
        <v>810</v>
      </c>
      <c r="F4" s="11" t="s">
        <v>811</v>
      </c>
      <c r="G4" s="14" t="n">
        <v>353.7</v>
      </c>
      <c r="H4" s="14" t="n">
        <v>44.1</v>
      </c>
      <c r="I4" s="14" t="n">
        <v>38.7</v>
      </c>
      <c r="J4" s="14" t="n">
        <v>41.4</v>
      </c>
      <c r="K4" s="14" t="n">
        <v>0</v>
      </c>
      <c r="L4" s="14" t="n">
        <v>44.1</v>
      </c>
      <c r="M4" s="14" t="n">
        <v>250.92</v>
      </c>
      <c r="N4" s="14" t="n">
        <v>0</v>
      </c>
      <c r="O4" s="14" t="n">
        <v>61.2</v>
      </c>
      <c r="P4" s="14" t="n">
        <v>50.4</v>
      </c>
      <c r="Q4" s="14" t="n">
        <f aca="false">G4+H4+I4+J4+K4+L4+M4+N4+O4+P4</f>
        <v>884.52</v>
      </c>
      <c r="R4" s="15" t="n">
        <f aca="false">S4-Q4</f>
        <v>715.48</v>
      </c>
      <c r="S4" s="14" t="n">
        <v>1600</v>
      </c>
    </row>
    <row r="5" customFormat="false" ht="14.25" hidden="false" customHeight="false" outlineLevel="0" collapsed="false">
      <c r="A5" s="11" t="s">
        <v>814</v>
      </c>
      <c r="B5" s="12" t="s">
        <v>815</v>
      </c>
      <c r="C5" s="3" t="s">
        <v>23</v>
      </c>
      <c r="D5" s="12" t="s">
        <v>24</v>
      </c>
      <c r="E5" s="12" t="s">
        <v>810</v>
      </c>
      <c r="F5" s="11" t="s">
        <v>811</v>
      </c>
      <c r="G5" s="14" t="n">
        <v>353.7</v>
      </c>
      <c r="H5" s="14" t="n">
        <v>0</v>
      </c>
      <c r="I5" s="14" t="n">
        <v>38.7</v>
      </c>
      <c r="J5" s="14" t="n">
        <v>41.4</v>
      </c>
      <c r="K5" s="14" t="n">
        <v>49.5</v>
      </c>
      <c r="L5" s="14" t="n">
        <v>44.1</v>
      </c>
      <c r="M5" s="14" t="n">
        <v>250.92</v>
      </c>
      <c r="N5" s="14" t="n">
        <v>0</v>
      </c>
      <c r="O5" s="14" t="n">
        <v>61.2</v>
      </c>
      <c r="P5" s="14" t="n">
        <v>50.4</v>
      </c>
      <c r="Q5" s="14" t="n">
        <f aca="false">G5+H5+I5+J5+K5+L5+M5+N5+O5+P5</f>
        <v>889.92</v>
      </c>
      <c r="R5" s="15" t="n">
        <f aca="false">S5-Q5</f>
        <v>710.08</v>
      </c>
      <c r="S5" s="14" t="n">
        <v>1600</v>
      </c>
    </row>
    <row r="6" customFormat="false" ht="14.25" hidden="false" customHeight="false" outlineLevel="0" collapsed="false">
      <c r="A6" s="11" t="s">
        <v>816</v>
      </c>
      <c r="B6" s="12" t="s">
        <v>817</v>
      </c>
      <c r="C6" s="3" t="s">
        <v>23</v>
      </c>
      <c r="D6" s="12" t="s">
        <v>24</v>
      </c>
      <c r="E6" s="12" t="s">
        <v>810</v>
      </c>
      <c r="F6" s="11" t="s">
        <v>811</v>
      </c>
      <c r="G6" s="14" t="n">
        <v>353.7</v>
      </c>
      <c r="H6" s="14" t="n">
        <v>0</v>
      </c>
      <c r="I6" s="14" t="n">
        <v>38.7</v>
      </c>
      <c r="J6" s="14" t="n">
        <v>41.4</v>
      </c>
      <c r="K6" s="14" t="n">
        <v>49.5</v>
      </c>
      <c r="L6" s="14" t="n">
        <v>44.1</v>
      </c>
      <c r="M6" s="14" t="n">
        <v>250.92</v>
      </c>
      <c r="N6" s="14" t="n">
        <v>0</v>
      </c>
      <c r="O6" s="14" t="n">
        <v>61.2</v>
      </c>
      <c r="P6" s="14" t="n">
        <v>50.4</v>
      </c>
      <c r="Q6" s="14" t="n">
        <f aca="false">G6+H6+I6+J6+K6+L6+M6+N6+O6+P6</f>
        <v>889.92</v>
      </c>
      <c r="R6" s="15" t="n">
        <f aca="false">S6-Q6</f>
        <v>710.08</v>
      </c>
      <c r="S6" s="14" t="n">
        <v>1600</v>
      </c>
    </row>
    <row r="7" customFormat="false" ht="14.25" hidden="false" customHeight="false" outlineLevel="0" collapsed="false">
      <c r="A7" s="11" t="s">
        <v>818</v>
      </c>
      <c r="B7" s="12" t="s">
        <v>819</v>
      </c>
      <c r="C7" s="3" t="s">
        <v>23</v>
      </c>
      <c r="D7" s="12" t="s">
        <v>24</v>
      </c>
      <c r="E7" s="12" t="s">
        <v>810</v>
      </c>
      <c r="F7" s="11" t="s">
        <v>811</v>
      </c>
      <c r="G7" s="14" t="n">
        <v>353.7</v>
      </c>
      <c r="H7" s="14" t="n">
        <v>44.1</v>
      </c>
      <c r="I7" s="14" t="n">
        <v>38.7</v>
      </c>
      <c r="J7" s="14" t="n">
        <v>41.4</v>
      </c>
      <c r="K7" s="14" t="n">
        <v>0</v>
      </c>
      <c r="L7" s="14" t="n">
        <v>44.1</v>
      </c>
      <c r="M7" s="14" t="n">
        <v>250.92</v>
      </c>
      <c r="N7" s="14" t="n">
        <v>0</v>
      </c>
      <c r="O7" s="14" t="n">
        <v>61.2</v>
      </c>
      <c r="P7" s="14" t="n">
        <v>50.4</v>
      </c>
      <c r="Q7" s="14" t="n">
        <f aca="false">G7+H7+I7+J7+K7+L7+M7+N7+O7+P7</f>
        <v>884.52</v>
      </c>
      <c r="R7" s="15" t="n">
        <f aca="false">S7-Q7</f>
        <v>715.48</v>
      </c>
      <c r="S7" s="14" t="n">
        <v>1600</v>
      </c>
    </row>
    <row r="8" customFormat="false" ht="14.25" hidden="false" customHeight="false" outlineLevel="0" collapsed="false">
      <c r="A8" s="11" t="s">
        <v>820</v>
      </c>
      <c r="B8" s="12" t="s">
        <v>821</v>
      </c>
      <c r="C8" s="3" t="s">
        <v>23</v>
      </c>
      <c r="D8" s="12" t="s">
        <v>24</v>
      </c>
      <c r="E8" s="12" t="s">
        <v>810</v>
      </c>
      <c r="F8" s="11" t="s">
        <v>811</v>
      </c>
      <c r="G8" s="14" t="n">
        <v>353.7</v>
      </c>
      <c r="H8" s="14" t="n">
        <v>44.1</v>
      </c>
      <c r="I8" s="14" t="n">
        <v>0</v>
      </c>
      <c r="J8" s="14" t="n">
        <v>41.4</v>
      </c>
      <c r="K8" s="14" t="n">
        <v>49.5</v>
      </c>
      <c r="L8" s="14" t="n">
        <v>44.1</v>
      </c>
      <c r="M8" s="14" t="n">
        <v>250.92</v>
      </c>
      <c r="N8" s="14" t="n">
        <v>49.5</v>
      </c>
      <c r="O8" s="14" t="n">
        <v>61.2</v>
      </c>
      <c r="P8" s="14" t="n">
        <v>50.4</v>
      </c>
      <c r="Q8" s="14" t="n">
        <f aca="false">G8+H8+I8+J8+K8+L8+M8+N8+O8+P8</f>
        <v>944.82</v>
      </c>
      <c r="R8" s="15" t="n">
        <f aca="false">S8-Q8</f>
        <v>655.18</v>
      </c>
      <c r="S8" s="14" t="n">
        <v>1600</v>
      </c>
    </row>
    <row r="9" customFormat="false" ht="14.25" hidden="false" customHeight="false" outlineLevel="0" collapsed="false">
      <c r="A9" s="11" t="s">
        <v>822</v>
      </c>
      <c r="B9" s="12" t="s">
        <v>823</v>
      </c>
      <c r="C9" s="3" t="s">
        <v>23</v>
      </c>
      <c r="D9" s="12" t="s">
        <v>24</v>
      </c>
      <c r="E9" s="12" t="s">
        <v>810</v>
      </c>
      <c r="F9" s="11" t="s">
        <v>811</v>
      </c>
      <c r="G9" s="14" t="n">
        <v>353.7</v>
      </c>
      <c r="H9" s="14" t="n">
        <v>0</v>
      </c>
      <c r="I9" s="14" t="n">
        <v>38.7</v>
      </c>
      <c r="J9" s="14" t="n">
        <v>41.4</v>
      </c>
      <c r="K9" s="14" t="n">
        <v>49.5</v>
      </c>
      <c r="L9" s="14" t="n">
        <v>44.1</v>
      </c>
      <c r="M9" s="14" t="n">
        <v>250.92</v>
      </c>
      <c r="N9" s="14" t="n">
        <v>0</v>
      </c>
      <c r="O9" s="14" t="n">
        <v>61.2</v>
      </c>
      <c r="P9" s="14" t="n">
        <v>50.4</v>
      </c>
      <c r="Q9" s="14" t="n">
        <f aca="false">G9+H9+I9+J9+K9+L9+M9+N9+O9+P9</f>
        <v>889.92</v>
      </c>
      <c r="R9" s="15" t="n">
        <f aca="false">S9-Q9</f>
        <v>710.08</v>
      </c>
      <c r="S9" s="14" t="n">
        <v>1600</v>
      </c>
    </row>
    <row r="10" customFormat="false" ht="14.25" hidden="false" customHeight="false" outlineLevel="0" collapsed="false">
      <c r="A10" s="11" t="s">
        <v>824</v>
      </c>
      <c r="B10" s="12" t="s">
        <v>825</v>
      </c>
      <c r="C10" s="3" t="s">
        <v>23</v>
      </c>
      <c r="D10" s="12" t="s">
        <v>24</v>
      </c>
      <c r="E10" s="12" t="s">
        <v>810</v>
      </c>
      <c r="F10" s="11" t="s">
        <v>811</v>
      </c>
      <c r="G10" s="14" t="n">
        <v>353.7</v>
      </c>
      <c r="H10" s="14" t="n">
        <v>44.1</v>
      </c>
      <c r="I10" s="14" t="n">
        <v>38.7</v>
      </c>
      <c r="J10" s="14" t="n">
        <v>41.4</v>
      </c>
      <c r="K10" s="14" t="n">
        <v>49.5</v>
      </c>
      <c r="L10" s="14" t="n">
        <v>0</v>
      </c>
      <c r="M10" s="14" t="n">
        <v>250.92</v>
      </c>
      <c r="N10" s="14" t="n">
        <v>0</v>
      </c>
      <c r="O10" s="14" t="n">
        <v>61.2</v>
      </c>
      <c r="P10" s="14" t="n">
        <v>50.4</v>
      </c>
      <c r="Q10" s="14" t="n">
        <f aca="false">G10+H10+I10+J10+K10+L10+M10+N10+O10+P10</f>
        <v>889.92</v>
      </c>
      <c r="R10" s="15" t="n">
        <f aca="false">S10-Q10</f>
        <v>710.08</v>
      </c>
      <c r="S10" s="14" t="n">
        <v>1600</v>
      </c>
    </row>
    <row r="11" customFormat="false" ht="14.25" hidden="false" customHeight="false" outlineLevel="0" collapsed="false">
      <c r="A11" s="11" t="s">
        <v>826</v>
      </c>
      <c r="B11" s="12" t="s">
        <v>827</v>
      </c>
      <c r="C11" s="3" t="s">
        <v>23</v>
      </c>
      <c r="D11" s="12" t="s">
        <v>24</v>
      </c>
      <c r="E11" s="12" t="s">
        <v>810</v>
      </c>
      <c r="F11" s="11" t="s">
        <v>811</v>
      </c>
      <c r="G11" s="14" t="n">
        <v>353.7</v>
      </c>
      <c r="H11" s="14" t="n">
        <v>44.1</v>
      </c>
      <c r="I11" s="14" t="n">
        <v>38.7</v>
      </c>
      <c r="J11" s="14" t="n">
        <v>41.4</v>
      </c>
      <c r="K11" s="14" t="n">
        <v>0</v>
      </c>
      <c r="L11" s="14" t="n">
        <v>44.1</v>
      </c>
      <c r="M11" s="14" t="n">
        <v>250.92</v>
      </c>
      <c r="N11" s="14" t="n">
        <v>0</v>
      </c>
      <c r="O11" s="14" t="n">
        <v>61.2</v>
      </c>
      <c r="P11" s="14" t="n">
        <v>50.4</v>
      </c>
      <c r="Q11" s="14" t="n">
        <f aca="false">G11+H11+I11+J11+K11+L11+M11+N11+O11+P11</f>
        <v>884.52</v>
      </c>
      <c r="R11" s="15" t="n">
        <f aca="false">S11-Q11</f>
        <v>715.48</v>
      </c>
      <c r="S11" s="14" t="n">
        <v>1600</v>
      </c>
    </row>
    <row r="12" customFormat="false" ht="14.25" hidden="false" customHeight="false" outlineLevel="0" collapsed="false">
      <c r="A12" s="11" t="s">
        <v>828</v>
      </c>
      <c r="B12" s="12" t="s">
        <v>829</v>
      </c>
      <c r="C12" s="3" t="s">
        <v>23</v>
      </c>
      <c r="D12" s="12" t="s">
        <v>24</v>
      </c>
      <c r="E12" s="12" t="s">
        <v>810</v>
      </c>
      <c r="F12" s="11" t="s">
        <v>811</v>
      </c>
      <c r="G12" s="14" t="n">
        <v>353.7</v>
      </c>
      <c r="H12" s="14" t="n">
        <v>0</v>
      </c>
      <c r="I12" s="14" t="n">
        <v>38.7</v>
      </c>
      <c r="J12" s="14" t="n">
        <v>41.4</v>
      </c>
      <c r="K12" s="14" t="n">
        <v>49.5</v>
      </c>
      <c r="L12" s="14" t="n">
        <v>44.1</v>
      </c>
      <c r="M12" s="14" t="n">
        <v>250.92</v>
      </c>
      <c r="N12" s="14" t="n">
        <v>49.5</v>
      </c>
      <c r="O12" s="14" t="n">
        <v>0</v>
      </c>
      <c r="P12" s="14" t="n">
        <v>50.4</v>
      </c>
      <c r="Q12" s="14" t="n">
        <f aca="false">G12+H12+I12+J12+K12+L12+M12+N12+O12+P12</f>
        <v>878.22</v>
      </c>
      <c r="R12" s="15" t="n">
        <f aca="false">S12-Q12</f>
        <v>721.78</v>
      </c>
      <c r="S12" s="14" t="n">
        <v>1600</v>
      </c>
    </row>
    <row r="13" customFormat="false" ht="14.25" hidden="false" customHeight="false" outlineLevel="0" collapsed="false">
      <c r="A13" s="11" t="s">
        <v>830</v>
      </c>
      <c r="B13" s="12" t="s">
        <v>831</v>
      </c>
      <c r="C13" s="3" t="s">
        <v>23</v>
      </c>
      <c r="D13" s="12" t="s">
        <v>24</v>
      </c>
      <c r="E13" s="12" t="s">
        <v>810</v>
      </c>
      <c r="F13" s="11" t="s">
        <v>811</v>
      </c>
      <c r="G13" s="14" t="n">
        <v>353.7</v>
      </c>
      <c r="H13" s="14" t="n">
        <v>44.1</v>
      </c>
      <c r="I13" s="14" t="n">
        <v>0</v>
      </c>
      <c r="J13" s="14" t="n">
        <v>41.4</v>
      </c>
      <c r="K13" s="14" t="n">
        <v>49.5</v>
      </c>
      <c r="L13" s="14" t="n">
        <v>44.1</v>
      </c>
      <c r="M13" s="14" t="n">
        <v>250.92</v>
      </c>
      <c r="N13" s="14" t="n">
        <v>49.5</v>
      </c>
      <c r="O13" s="14" t="n">
        <v>0</v>
      </c>
      <c r="P13" s="14" t="n">
        <v>50.4</v>
      </c>
      <c r="Q13" s="14" t="n">
        <f aca="false">G13+H13+I13+J13+K13+L13+M13+N13+O13+P13</f>
        <v>883.62</v>
      </c>
      <c r="R13" s="15" t="n">
        <f aca="false">S13-Q13</f>
        <v>716.38</v>
      </c>
      <c r="S13" s="14" t="n">
        <v>1600</v>
      </c>
    </row>
    <row r="14" customFormat="false" ht="14.25" hidden="false" customHeight="false" outlineLevel="0" collapsed="false">
      <c r="A14" s="11" t="s">
        <v>832</v>
      </c>
      <c r="B14" s="12" t="s">
        <v>833</v>
      </c>
      <c r="C14" s="3" t="s">
        <v>23</v>
      </c>
      <c r="D14" s="12" t="s">
        <v>24</v>
      </c>
      <c r="E14" s="12" t="s">
        <v>810</v>
      </c>
      <c r="F14" s="11" t="s">
        <v>811</v>
      </c>
      <c r="G14" s="14" t="n">
        <v>353.7</v>
      </c>
      <c r="H14" s="14" t="n">
        <v>0</v>
      </c>
      <c r="I14" s="14" t="n">
        <v>38.7</v>
      </c>
      <c r="J14" s="14" t="n">
        <v>41.4</v>
      </c>
      <c r="K14" s="14" t="n">
        <v>49.5</v>
      </c>
      <c r="L14" s="14" t="n">
        <v>44.1</v>
      </c>
      <c r="M14" s="14" t="n">
        <v>250.92</v>
      </c>
      <c r="N14" s="14" t="n">
        <v>0</v>
      </c>
      <c r="O14" s="14" t="n">
        <v>61.2</v>
      </c>
      <c r="P14" s="14" t="n">
        <v>50.4</v>
      </c>
      <c r="Q14" s="14" t="n">
        <f aca="false">G14+H14+I14+J14+K14+L14+M14+N14+O14+P14</f>
        <v>889.92</v>
      </c>
      <c r="R14" s="15" t="n">
        <f aca="false">S14-Q14</f>
        <v>710.08</v>
      </c>
      <c r="S14" s="14" t="n">
        <v>1600</v>
      </c>
    </row>
    <row r="15" customFormat="false" ht="14.25" hidden="false" customHeight="false" outlineLevel="0" collapsed="false">
      <c r="A15" s="11" t="s">
        <v>834</v>
      </c>
      <c r="B15" s="12" t="s">
        <v>835</v>
      </c>
      <c r="C15" s="3" t="s">
        <v>23</v>
      </c>
      <c r="D15" s="12" t="s">
        <v>24</v>
      </c>
      <c r="E15" s="12" t="s">
        <v>810</v>
      </c>
      <c r="F15" s="11" t="s">
        <v>811</v>
      </c>
      <c r="G15" s="14" t="n">
        <v>353.7</v>
      </c>
      <c r="H15" s="14" t="n">
        <v>0</v>
      </c>
      <c r="I15" s="14" t="n">
        <v>38.7</v>
      </c>
      <c r="J15" s="14" t="n">
        <v>41.4</v>
      </c>
      <c r="K15" s="14" t="n">
        <v>49.5</v>
      </c>
      <c r="L15" s="14" t="n">
        <v>44.1</v>
      </c>
      <c r="M15" s="14" t="n">
        <v>250.92</v>
      </c>
      <c r="N15" s="14" t="n">
        <v>0</v>
      </c>
      <c r="O15" s="14" t="n">
        <v>61.2</v>
      </c>
      <c r="P15" s="14" t="n">
        <v>50.4</v>
      </c>
      <c r="Q15" s="14" t="n">
        <f aca="false">G15+H15+I15+J15+K15+L15+M15+N15+O15+P15</f>
        <v>889.92</v>
      </c>
      <c r="R15" s="15" t="n">
        <f aca="false">S15-Q15</f>
        <v>710.08</v>
      </c>
      <c r="S15" s="14" t="n">
        <v>1600</v>
      </c>
    </row>
    <row r="16" customFormat="false" ht="14.25" hidden="false" customHeight="false" outlineLevel="0" collapsed="false">
      <c r="A16" s="11" t="s">
        <v>836</v>
      </c>
      <c r="B16" s="12" t="s">
        <v>837</v>
      </c>
      <c r="C16" s="3" t="s">
        <v>23</v>
      </c>
      <c r="D16" s="12" t="s">
        <v>24</v>
      </c>
      <c r="E16" s="12" t="s">
        <v>810</v>
      </c>
      <c r="F16" s="11" t="s">
        <v>811</v>
      </c>
      <c r="G16" s="14" t="n">
        <v>353.7</v>
      </c>
      <c r="H16" s="14" t="n">
        <v>0</v>
      </c>
      <c r="I16" s="14" t="n">
        <v>38.7</v>
      </c>
      <c r="J16" s="14" t="n">
        <v>41.4</v>
      </c>
      <c r="K16" s="14" t="n">
        <v>49.5</v>
      </c>
      <c r="L16" s="14" t="n">
        <v>44.1</v>
      </c>
      <c r="M16" s="14" t="n">
        <v>250.92</v>
      </c>
      <c r="N16" s="14" t="n">
        <v>0</v>
      </c>
      <c r="O16" s="14" t="n">
        <v>61.2</v>
      </c>
      <c r="P16" s="14" t="n">
        <v>50.4</v>
      </c>
      <c r="Q16" s="14" t="n">
        <f aca="false">G16+H16+I16+J16+K16+L16+M16+N16+O16+P16</f>
        <v>889.92</v>
      </c>
      <c r="R16" s="15" t="n">
        <f aca="false">S16-Q16</f>
        <v>710.08</v>
      </c>
      <c r="S16" s="14" t="n">
        <v>1600</v>
      </c>
    </row>
    <row r="17" customFormat="false" ht="14.25" hidden="false" customHeight="false" outlineLevel="0" collapsed="false">
      <c r="A17" s="11" t="s">
        <v>838</v>
      </c>
      <c r="B17" s="12" t="s">
        <v>839</v>
      </c>
      <c r="C17" s="3" t="s">
        <v>23</v>
      </c>
      <c r="D17" s="12" t="s">
        <v>24</v>
      </c>
      <c r="E17" s="12" t="s">
        <v>810</v>
      </c>
      <c r="F17" s="11" t="s">
        <v>811</v>
      </c>
      <c r="G17" s="14" t="n">
        <v>353.7</v>
      </c>
      <c r="H17" s="14" t="n">
        <v>0</v>
      </c>
      <c r="I17" s="14" t="n">
        <v>38.7</v>
      </c>
      <c r="J17" s="14" t="n">
        <v>41.4</v>
      </c>
      <c r="K17" s="14" t="n">
        <v>49.5</v>
      </c>
      <c r="L17" s="14" t="n">
        <v>44.1</v>
      </c>
      <c r="M17" s="14" t="n">
        <v>250.92</v>
      </c>
      <c r="N17" s="14" t="n">
        <v>0</v>
      </c>
      <c r="O17" s="14" t="n">
        <v>61.2</v>
      </c>
      <c r="P17" s="14" t="n">
        <v>50.4</v>
      </c>
      <c r="Q17" s="14" t="n">
        <f aca="false">G17+H17+I17+J17+K17+L17+M17+N17+O17+P17</f>
        <v>889.92</v>
      </c>
      <c r="R17" s="15" t="n">
        <f aca="false">S17-Q17</f>
        <v>710.08</v>
      </c>
      <c r="S17" s="14" t="n">
        <v>1600</v>
      </c>
    </row>
    <row r="18" customFormat="false" ht="14.25" hidden="false" customHeight="false" outlineLevel="0" collapsed="false">
      <c r="A18" s="11" t="s">
        <v>840</v>
      </c>
      <c r="B18" s="12" t="s">
        <v>841</v>
      </c>
      <c r="C18" s="3" t="s">
        <v>23</v>
      </c>
      <c r="D18" s="12" t="s">
        <v>24</v>
      </c>
      <c r="E18" s="12" t="s">
        <v>810</v>
      </c>
      <c r="F18" s="11" t="s">
        <v>811</v>
      </c>
      <c r="G18" s="14" t="n">
        <v>353.7</v>
      </c>
      <c r="H18" s="14" t="n">
        <v>44.1</v>
      </c>
      <c r="I18" s="14" t="n">
        <v>38.7</v>
      </c>
      <c r="J18" s="14" t="n">
        <v>41.4</v>
      </c>
      <c r="K18" s="14" t="n">
        <v>0</v>
      </c>
      <c r="L18" s="14" t="n">
        <v>44.1</v>
      </c>
      <c r="M18" s="14" t="n">
        <v>250.92</v>
      </c>
      <c r="N18" s="14" t="n">
        <v>0</v>
      </c>
      <c r="O18" s="14" t="n">
        <v>61.2</v>
      </c>
      <c r="P18" s="14" t="n">
        <v>50.4</v>
      </c>
      <c r="Q18" s="14" t="n">
        <f aca="false">G18+H18+I18+J18+K18+L18+M18+N18+O18+P18</f>
        <v>884.52</v>
      </c>
      <c r="R18" s="15" t="n">
        <f aca="false">S18-Q18</f>
        <v>715.48</v>
      </c>
      <c r="S18" s="14" t="n">
        <v>1600</v>
      </c>
    </row>
    <row r="19" customFormat="false" ht="14.25" hidden="false" customHeight="false" outlineLevel="0" collapsed="false">
      <c r="A19" s="11" t="s">
        <v>842</v>
      </c>
      <c r="B19" s="12" t="s">
        <v>843</v>
      </c>
      <c r="C19" s="3" t="s">
        <v>23</v>
      </c>
      <c r="D19" s="12" t="s">
        <v>24</v>
      </c>
      <c r="E19" s="12" t="s">
        <v>810</v>
      </c>
      <c r="F19" s="11" t="s">
        <v>811</v>
      </c>
      <c r="G19" s="14" t="n">
        <v>353.7</v>
      </c>
      <c r="H19" s="14" t="n">
        <v>44.1</v>
      </c>
      <c r="I19" s="14" t="n">
        <v>0</v>
      </c>
      <c r="J19" s="14" t="n">
        <v>41.4</v>
      </c>
      <c r="K19" s="14" t="n">
        <v>49.5</v>
      </c>
      <c r="L19" s="14" t="n">
        <v>44.1</v>
      </c>
      <c r="M19" s="14" t="n">
        <v>250.92</v>
      </c>
      <c r="N19" s="14" t="n">
        <v>49.5</v>
      </c>
      <c r="O19" s="14" t="n">
        <v>0</v>
      </c>
      <c r="P19" s="14" t="n">
        <v>50.4</v>
      </c>
      <c r="Q19" s="14" t="n">
        <f aca="false">G19+H19+I19+J19+K19+L19+M19+N19+O19+P19</f>
        <v>883.62</v>
      </c>
      <c r="R19" s="15" t="n">
        <f aca="false">S19-Q19</f>
        <v>716.38</v>
      </c>
      <c r="S19" s="14" t="n">
        <v>1600</v>
      </c>
    </row>
    <row r="20" customFormat="false" ht="14.25" hidden="false" customHeight="false" outlineLevel="0" collapsed="false">
      <c r="A20" s="11" t="s">
        <v>844</v>
      </c>
      <c r="B20" s="12" t="s">
        <v>845</v>
      </c>
      <c r="C20" s="3" t="s">
        <v>23</v>
      </c>
      <c r="D20" s="12" t="s">
        <v>24</v>
      </c>
      <c r="E20" s="12" t="s">
        <v>810</v>
      </c>
      <c r="F20" s="11" t="s">
        <v>811</v>
      </c>
      <c r="G20" s="14" t="n">
        <v>353.7</v>
      </c>
      <c r="H20" s="14" t="n">
        <v>44.1</v>
      </c>
      <c r="I20" s="14" t="n">
        <v>38.7</v>
      </c>
      <c r="J20" s="14" t="n">
        <v>41.4</v>
      </c>
      <c r="K20" s="14" t="n">
        <v>0</v>
      </c>
      <c r="L20" s="14" t="n">
        <v>44.1</v>
      </c>
      <c r="M20" s="14" t="n">
        <v>250.92</v>
      </c>
      <c r="N20" s="14" t="n">
        <v>0</v>
      </c>
      <c r="O20" s="14" t="n">
        <v>61.2</v>
      </c>
      <c r="P20" s="14" t="n">
        <v>50.4</v>
      </c>
      <c r="Q20" s="14" t="n">
        <f aca="false">G20+H20+I20+J20+K20+L20+M20+N20+O20+P20</f>
        <v>884.52</v>
      </c>
      <c r="R20" s="15" t="n">
        <f aca="false">S20-Q20</f>
        <v>715.48</v>
      </c>
      <c r="S20" s="14" t="n">
        <v>1600</v>
      </c>
    </row>
    <row r="21" customFormat="false" ht="14.25" hidden="false" customHeight="false" outlineLevel="0" collapsed="false">
      <c r="A21" s="11" t="s">
        <v>846</v>
      </c>
      <c r="B21" s="12" t="s">
        <v>847</v>
      </c>
      <c r="C21" s="3" t="s">
        <v>23</v>
      </c>
      <c r="D21" s="12" t="s">
        <v>24</v>
      </c>
      <c r="E21" s="12" t="s">
        <v>810</v>
      </c>
      <c r="F21" s="11" t="s">
        <v>811</v>
      </c>
      <c r="G21" s="14" t="n">
        <v>353.7</v>
      </c>
      <c r="H21" s="14" t="n">
        <v>44.1</v>
      </c>
      <c r="I21" s="14" t="n">
        <v>38.7</v>
      </c>
      <c r="J21" s="14" t="n">
        <v>41.4</v>
      </c>
      <c r="K21" s="14" t="n">
        <v>0</v>
      </c>
      <c r="L21" s="14" t="n">
        <v>44.1</v>
      </c>
      <c r="M21" s="14" t="n">
        <v>250.92</v>
      </c>
      <c r="N21" s="14" t="n">
        <v>0</v>
      </c>
      <c r="O21" s="14" t="n">
        <v>61.2</v>
      </c>
      <c r="P21" s="14" t="n">
        <v>50.4</v>
      </c>
      <c r="Q21" s="14" t="n">
        <f aca="false">G21+H21+I21+J21+K21+L21+M21+N21+O21+P21</f>
        <v>884.52</v>
      </c>
      <c r="R21" s="15" t="n">
        <f aca="false">S21-Q21</f>
        <v>715.48</v>
      </c>
      <c r="S21" s="14" t="n">
        <v>1600</v>
      </c>
    </row>
    <row r="22" customFormat="false" ht="14.25" hidden="false" customHeight="false" outlineLevel="0" collapsed="false">
      <c r="A22" s="11" t="s">
        <v>848</v>
      </c>
      <c r="B22" s="12" t="s">
        <v>849</v>
      </c>
      <c r="C22" s="3" t="s">
        <v>67</v>
      </c>
      <c r="D22" s="12" t="s">
        <v>24</v>
      </c>
      <c r="E22" s="12" t="s">
        <v>810</v>
      </c>
      <c r="F22" s="11" t="s">
        <v>811</v>
      </c>
      <c r="G22" s="14" t="n">
        <v>353.7</v>
      </c>
      <c r="H22" s="14" t="n">
        <v>44.1</v>
      </c>
      <c r="I22" s="14" t="n">
        <v>38.7</v>
      </c>
      <c r="J22" s="14" t="n">
        <v>41.4</v>
      </c>
      <c r="K22" s="14" t="n">
        <v>0</v>
      </c>
      <c r="L22" s="14" t="n">
        <v>44.1</v>
      </c>
      <c r="M22" s="14" t="n">
        <v>250.92</v>
      </c>
      <c r="N22" s="14" t="n">
        <v>49.5</v>
      </c>
      <c r="O22" s="14" t="n">
        <v>61.2</v>
      </c>
      <c r="P22" s="14" t="n">
        <v>50.4</v>
      </c>
      <c r="Q22" s="14" t="n">
        <f aca="false">G22+H22+I22+J22+K22+L22+M22+N22+O22+P22</f>
        <v>934.02</v>
      </c>
      <c r="R22" s="15" t="n">
        <f aca="false">S22-Q22</f>
        <v>665.98</v>
      </c>
      <c r="S22" s="14" t="n">
        <v>1600</v>
      </c>
    </row>
    <row r="23" customFormat="false" ht="14.25" hidden="false" customHeight="false" outlineLevel="0" collapsed="false">
      <c r="A23" s="11" t="s">
        <v>850</v>
      </c>
      <c r="B23" s="12" t="s">
        <v>851</v>
      </c>
      <c r="C23" s="3" t="s">
        <v>67</v>
      </c>
      <c r="D23" s="12" t="s">
        <v>24</v>
      </c>
      <c r="E23" s="12" t="s">
        <v>810</v>
      </c>
      <c r="F23" s="11" t="s">
        <v>811</v>
      </c>
      <c r="G23" s="14" t="n">
        <v>353.7</v>
      </c>
      <c r="H23" s="14" t="n">
        <v>0</v>
      </c>
      <c r="I23" s="14" t="n">
        <v>38.7</v>
      </c>
      <c r="J23" s="14" t="n">
        <v>41.4</v>
      </c>
      <c r="K23" s="14" t="n">
        <v>49.5</v>
      </c>
      <c r="L23" s="14" t="n">
        <v>44.1</v>
      </c>
      <c r="M23" s="14" t="n">
        <v>250.92</v>
      </c>
      <c r="N23" s="14" t="n">
        <v>0</v>
      </c>
      <c r="O23" s="14" t="n">
        <v>61.2</v>
      </c>
      <c r="P23" s="14" t="n">
        <v>50.4</v>
      </c>
      <c r="Q23" s="14" t="n">
        <f aca="false">G23+H23+I23+J23+K23+L23+M23+N23+O23+P23</f>
        <v>889.92</v>
      </c>
      <c r="R23" s="15" t="n">
        <f aca="false">S23-Q23</f>
        <v>710.08</v>
      </c>
      <c r="S23" s="14" t="n">
        <v>1600</v>
      </c>
    </row>
    <row r="24" customFormat="false" ht="14.25" hidden="false" customHeight="false" outlineLevel="0" collapsed="false">
      <c r="A24" s="11" t="s">
        <v>852</v>
      </c>
      <c r="B24" s="12" t="s">
        <v>853</v>
      </c>
      <c r="C24" s="3" t="s">
        <v>67</v>
      </c>
      <c r="D24" s="12" t="s">
        <v>24</v>
      </c>
      <c r="E24" s="12" t="s">
        <v>810</v>
      </c>
      <c r="F24" s="11" t="s">
        <v>811</v>
      </c>
      <c r="G24" s="14" t="n">
        <v>353.7</v>
      </c>
      <c r="H24" s="14" t="n">
        <v>0</v>
      </c>
      <c r="I24" s="14" t="n">
        <v>38.7</v>
      </c>
      <c r="J24" s="14" t="n">
        <v>41.4</v>
      </c>
      <c r="K24" s="14" t="n">
        <v>49.5</v>
      </c>
      <c r="L24" s="14" t="n">
        <v>44.1</v>
      </c>
      <c r="M24" s="14" t="n">
        <v>250.92</v>
      </c>
      <c r="N24" s="14" t="n">
        <v>0</v>
      </c>
      <c r="O24" s="14" t="n">
        <v>61.2</v>
      </c>
      <c r="P24" s="14" t="n">
        <v>50.4</v>
      </c>
      <c r="Q24" s="14" t="n">
        <f aca="false">G24+H24+I24+J24+K24+L24+M24+N24+O24+P24</f>
        <v>889.92</v>
      </c>
      <c r="R24" s="15" t="n">
        <f aca="false">S24-Q24</f>
        <v>710.08</v>
      </c>
      <c r="S24" s="14" t="n">
        <v>1600</v>
      </c>
    </row>
    <row r="25" customFormat="false" ht="14.25" hidden="false" customHeight="false" outlineLevel="0" collapsed="false">
      <c r="A25" s="11" t="s">
        <v>854</v>
      </c>
      <c r="B25" s="12" t="s">
        <v>855</v>
      </c>
      <c r="C25" s="3" t="s">
        <v>67</v>
      </c>
      <c r="D25" s="12" t="s">
        <v>24</v>
      </c>
      <c r="E25" s="12" t="s">
        <v>810</v>
      </c>
      <c r="F25" s="11" t="s">
        <v>811</v>
      </c>
      <c r="G25" s="14" t="n">
        <v>353.7</v>
      </c>
      <c r="H25" s="14" t="n">
        <v>0</v>
      </c>
      <c r="I25" s="14" t="n">
        <v>38.7</v>
      </c>
      <c r="J25" s="14" t="n">
        <v>41.4</v>
      </c>
      <c r="K25" s="14" t="n">
        <v>49.5</v>
      </c>
      <c r="L25" s="14" t="n">
        <v>44.1</v>
      </c>
      <c r="M25" s="14" t="n">
        <v>250.92</v>
      </c>
      <c r="N25" s="14" t="n">
        <v>0</v>
      </c>
      <c r="O25" s="14" t="n">
        <v>61.2</v>
      </c>
      <c r="P25" s="14" t="n">
        <v>50.4</v>
      </c>
      <c r="Q25" s="14" t="n">
        <f aca="false">G25+H25+I25+J25+K25+L25+M25+N25+O25+P25</f>
        <v>889.92</v>
      </c>
      <c r="R25" s="15" t="n">
        <f aca="false">S25-Q25</f>
        <v>710.08</v>
      </c>
      <c r="S25" s="14" t="n">
        <v>1600</v>
      </c>
    </row>
    <row r="26" customFormat="false" ht="14.25" hidden="false" customHeight="false" outlineLevel="0" collapsed="false">
      <c r="A26" s="11" t="s">
        <v>856</v>
      </c>
      <c r="B26" s="12" t="s">
        <v>857</v>
      </c>
      <c r="C26" s="3" t="s">
        <v>67</v>
      </c>
      <c r="D26" s="12" t="s">
        <v>24</v>
      </c>
      <c r="E26" s="12" t="s">
        <v>810</v>
      </c>
      <c r="F26" s="11" t="s">
        <v>811</v>
      </c>
      <c r="G26" s="14" t="n">
        <v>353.7</v>
      </c>
      <c r="H26" s="14" t="n">
        <v>0</v>
      </c>
      <c r="I26" s="14" t="n">
        <v>38.7</v>
      </c>
      <c r="J26" s="14" t="n">
        <v>41.4</v>
      </c>
      <c r="K26" s="14" t="n">
        <v>49.5</v>
      </c>
      <c r="L26" s="14" t="n">
        <v>44.1</v>
      </c>
      <c r="M26" s="14" t="n">
        <v>250.92</v>
      </c>
      <c r="N26" s="14" t="n">
        <v>0</v>
      </c>
      <c r="O26" s="14" t="n">
        <v>61.2</v>
      </c>
      <c r="P26" s="14" t="n">
        <v>50.4</v>
      </c>
      <c r="Q26" s="14" t="n">
        <f aca="false">G26+H26+I26+J26+K26+L26+M26+N26+O26+P26</f>
        <v>889.92</v>
      </c>
      <c r="R26" s="15" t="n">
        <f aca="false">S26-Q26</f>
        <v>710.08</v>
      </c>
      <c r="S26" s="14" t="n">
        <v>1600</v>
      </c>
    </row>
    <row r="27" customFormat="false" ht="14.25" hidden="false" customHeight="false" outlineLevel="0" collapsed="false">
      <c r="A27" s="11" t="s">
        <v>858</v>
      </c>
      <c r="B27" s="12" t="s">
        <v>859</v>
      </c>
      <c r="C27" s="3" t="s">
        <v>67</v>
      </c>
      <c r="D27" s="12" t="s">
        <v>24</v>
      </c>
      <c r="E27" s="12" t="s">
        <v>810</v>
      </c>
      <c r="F27" s="11" t="s">
        <v>811</v>
      </c>
      <c r="G27" s="14" t="n">
        <v>353.7</v>
      </c>
      <c r="H27" s="14" t="n">
        <v>0</v>
      </c>
      <c r="I27" s="14" t="n">
        <v>38.7</v>
      </c>
      <c r="J27" s="14" t="n">
        <v>41.4</v>
      </c>
      <c r="K27" s="14" t="n">
        <v>49.5</v>
      </c>
      <c r="L27" s="14" t="n">
        <v>44.1</v>
      </c>
      <c r="M27" s="14" t="n">
        <v>250.92</v>
      </c>
      <c r="N27" s="14" t="n">
        <v>0</v>
      </c>
      <c r="O27" s="14" t="n">
        <v>61.2</v>
      </c>
      <c r="P27" s="14" t="n">
        <v>50.4</v>
      </c>
      <c r="Q27" s="14" t="n">
        <f aca="false">G27+H27+I27+J27+K27+L27+M27+N27+O27+P27</f>
        <v>889.92</v>
      </c>
      <c r="R27" s="15" t="n">
        <f aca="false">S27-Q27</f>
        <v>710.08</v>
      </c>
      <c r="S27" s="14" t="n">
        <v>1600</v>
      </c>
    </row>
    <row r="28" customFormat="false" ht="14.25" hidden="false" customHeight="false" outlineLevel="0" collapsed="false">
      <c r="A28" s="11" t="s">
        <v>860</v>
      </c>
      <c r="B28" s="12" t="s">
        <v>861</v>
      </c>
      <c r="C28" s="3" t="s">
        <v>67</v>
      </c>
      <c r="D28" s="12" t="s">
        <v>24</v>
      </c>
      <c r="E28" s="12" t="s">
        <v>810</v>
      </c>
      <c r="F28" s="11" t="s">
        <v>811</v>
      </c>
      <c r="G28" s="14" t="n">
        <v>353.7</v>
      </c>
      <c r="H28" s="14" t="n">
        <v>44.1</v>
      </c>
      <c r="I28" s="14" t="n">
        <v>38.7</v>
      </c>
      <c r="J28" s="14" t="n">
        <v>41.4</v>
      </c>
      <c r="K28" s="14" t="n">
        <v>0</v>
      </c>
      <c r="L28" s="14" t="n">
        <v>44.1</v>
      </c>
      <c r="M28" s="14" t="n">
        <v>250.92</v>
      </c>
      <c r="N28" s="14" t="n">
        <v>0</v>
      </c>
      <c r="O28" s="14" t="n">
        <v>61.2</v>
      </c>
      <c r="P28" s="14" t="n">
        <v>50.4</v>
      </c>
      <c r="Q28" s="14" t="n">
        <f aca="false">G28+H28+I28+J28+K28+L28+M28+N28+O28+P28</f>
        <v>884.52</v>
      </c>
      <c r="R28" s="15" t="n">
        <f aca="false">S28-Q28</f>
        <v>715.48</v>
      </c>
      <c r="S28" s="14" t="n">
        <v>1600</v>
      </c>
    </row>
    <row r="29" customFormat="false" ht="14.25" hidden="false" customHeight="false" outlineLevel="0" collapsed="false">
      <c r="A29" s="11" t="s">
        <v>862</v>
      </c>
      <c r="B29" s="12" t="s">
        <v>863</v>
      </c>
      <c r="C29" s="3" t="s">
        <v>67</v>
      </c>
      <c r="D29" s="12" t="s">
        <v>24</v>
      </c>
      <c r="E29" s="12" t="s">
        <v>810</v>
      </c>
      <c r="F29" s="11" t="s">
        <v>811</v>
      </c>
      <c r="G29" s="14" t="n">
        <v>353.7</v>
      </c>
      <c r="H29" s="14" t="n">
        <v>44.1</v>
      </c>
      <c r="I29" s="14" t="n">
        <v>38.7</v>
      </c>
      <c r="J29" s="14" t="n">
        <v>41.4</v>
      </c>
      <c r="K29" s="14" t="n">
        <v>0</v>
      </c>
      <c r="L29" s="14" t="n">
        <v>44.1</v>
      </c>
      <c r="M29" s="14" t="n">
        <v>250.92</v>
      </c>
      <c r="N29" s="14" t="n">
        <v>49.5</v>
      </c>
      <c r="O29" s="14" t="n">
        <v>0</v>
      </c>
      <c r="P29" s="14" t="n">
        <v>50.4</v>
      </c>
      <c r="Q29" s="14" t="n">
        <f aca="false">G29+H29+I29+J29+K29+L29+M29+N29+O29+P29</f>
        <v>872.82</v>
      </c>
      <c r="R29" s="15" t="n">
        <f aca="false">S29-Q29</f>
        <v>727.18</v>
      </c>
      <c r="S29" s="14" t="n">
        <v>1600</v>
      </c>
    </row>
    <row r="30" customFormat="false" ht="14.25" hidden="false" customHeight="false" outlineLevel="0" collapsed="false">
      <c r="A30" s="11" t="s">
        <v>864</v>
      </c>
      <c r="B30" s="12" t="s">
        <v>865</v>
      </c>
      <c r="C30" s="3" t="s">
        <v>23</v>
      </c>
      <c r="D30" s="12" t="s">
        <v>24</v>
      </c>
      <c r="E30" s="12" t="s">
        <v>810</v>
      </c>
      <c r="F30" s="11" t="s">
        <v>866</v>
      </c>
      <c r="G30" s="14" t="n">
        <v>353.7</v>
      </c>
      <c r="H30" s="14" t="n">
        <v>44.1</v>
      </c>
      <c r="I30" s="14" t="n">
        <v>38.7</v>
      </c>
      <c r="J30" s="14" t="n">
        <v>41.4</v>
      </c>
      <c r="K30" s="14" t="n">
        <v>0</v>
      </c>
      <c r="L30" s="14" t="n">
        <v>44.1</v>
      </c>
      <c r="M30" s="14" t="n">
        <v>250.92</v>
      </c>
      <c r="N30" s="14" t="n">
        <v>0</v>
      </c>
      <c r="O30" s="14" t="n">
        <v>61.2</v>
      </c>
      <c r="P30" s="14" t="n">
        <v>50.4</v>
      </c>
      <c r="Q30" s="14" t="n">
        <f aca="false">G30+H30+I30+J30+K30+L30+M30+N30+O30+P30</f>
        <v>884.52</v>
      </c>
      <c r="R30" s="15" t="n">
        <f aca="false">S30-Q30</f>
        <v>715.48</v>
      </c>
      <c r="S30" s="14" t="n">
        <v>1600</v>
      </c>
    </row>
    <row r="31" customFormat="false" ht="14.25" hidden="false" customHeight="false" outlineLevel="0" collapsed="false">
      <c r="A31" s="11" t="s">
        <v>867</v>
      </c>
      <c r="B31" s="12" t="s">
        <v>868</v>
      </c>
      <c r="C31" s="3" t="s">
        <v>23</v>
      </c>
      <c r="D31" s="12" t="s">
        <v>24</v>
      </c>
      <c r="E31" s="12" t="s">
        <v>810</v>
      </c>
      <c r="F31" s="11" t="s">
        <v>866</v>
      </c>
      <c r="G31" s="14" t="n">
        <v>353.7</v>
      </c>
      <c r="H31" s="14" t="n">
        <v>44.1</v>
      </c>
      <c r="I31" s="14" t="n">
        <v>38.7</v>
      </c>
      <c r="J31" s="14" t="n">
        <v>41.4</v>
      </c>
      <c r="K31" s="14" t="n">
        <v>0</v>
      </c>
      <c r="L31" s="14" t="n">
        <v>44.1</v>
      </c>
      <c r="M31" s="14" t="n">
        <v>250.92</v>
      </c>
      <c r="N31" s="14" t="n">
        <v>49.5</v>
      </c>
      <c r="O31" s="14" t="n">
        <v>61.2</v>
      </c>
      <c r="P31" s="14" t="n">
        <v>50.4</v>
      </c>
      <c r="Q31" s="14" t="n">
        <f aca="false">G31+H31+I31+J31+K31+L31+M31+N31+O31+P31</f>
        <v>934.02</v>
      </c>
      <c r="R31" s="15" t="n">
        <f aca="false">S31-Q31</f>
        <v>665.98</v>
      </c>
      <c r="S31" s="14" t="n">
        <v>1600</v>
      </c>
    </row>
    <row r="32" customFormat="false" ht="14.25" hidden="false" customHeight="false" outlineLevel="0" collapsed="false">
      <c r="A32" s="11" t="s">
        <v>869</v>
      </c>
      <c r="B32" s="12" t="s">
        <v>870</v>
      </c>
      <c r="C32" s="3" t="s">
        <v>23</v>
      </c>
      <c r="D32" s="12" t="s">
        <v>24</v>
      </c>
      <c r="E32" s="12" t="s">
        <v>810</v>
      </c>
      <c r="F32" s="11" t="s">
        <v>866</v>
      </c>
      <c r="G32" s="14" t="n">
        <v>353.7</v>
      </c>
      <c r="H32" s="14" t="n">
        <v>44.1</v>
      </c>
      <c r="I32" s="14" t="n">
        <v>38.7</v>
      </c>
      <c r="J32" s="14" t="n">
        <v>41.4</v>
      </c>
      <c r="K32" s="14" t="n">
        <v>49.5</v>
      </c>
      <c r="L32" s="14" t="n">
        <v>0</v>
      </c>
      <c r="M32" s="14" t="n">
        <v>250.92</v>
      </c>
      <c r="N32" s="14" t="n">
        <v>0</v>
      </c>
      <c r="O32" s="14" t="n">
        <v>61.2</v>
      </c>
      <c r="P32" s="14" t="n">
        <v>50.4</v>
      </c>
      <c r="Q32" s="14" t="n">
        <f aca="false">G32+H32+I32+J32+K32+L32+M32+N32+O32+P32</f>
        <v>889.92</v>
      </c>
      <c r="R32" s="15" t="n">
        <f aca="false">S32-Q32</f>
        <v>710.08</v>
      </c>
      <c r="S32" s="14" t="n">
        <v>1600</v>
      </c>
    </row>
    <row r="33" customFormat="false" ht="14.25" hidden="false" customHeight="false" outlineLevel="0" collapsed="false">
      <c r="A33" s="11" t="s">
        <v>871</v>
      </c>
      <c r="B33" s="12" t="s">
        <v>872</v>
      </c>
      <c r="C33" s="3" t="s">
        <v>23</v>
      </c>
      <c r="D33" s="12" t="s">
        <v>24</v>
      </c>
      <c r="E33" s="12" t="s">
        <v>810</v>
      </c>
      <c r="F33" s="11" t="s">
        <v>866</v>
      </c>
      <c r="G33" s="14" t="n">
        <v>353.7</v>
      </c>
      <c r="H33" s="14" t="n">
        <v>44.1</v>
      </c>
      <c r="I33" s="14" t="n">
        <v>38.7</v>
      </c>
      <c r="J33" s="14" t="n">
        <v>41.4</v>
      </c>
      <c r="K33" s="14" t="n">
        <v>0</v>
      </c>
      <c r="L33" s="14" t="n">
        <v>44.1</v>
      </c>
      <c r="M33" s="14" t="n">
        <v>250.92</v>
      </c>
      <c r="N33" s="14" t="n">
        <v>0</v>
      </c>
      <c r="O33" s="14" t="n">
        <v>61.2</v>
      </c>
      <c r="P33" s="14" t="n">
        <v>50.4</v>
      </c>
      <c r="Q33" s="14" t="n">
        <f aca="false">G33+H33+I33+J33+K33+L33+M33+N33+O33+P33</f>
        <v>884.52</v>
      </c>
      <c r="R33" s="15" t="n">
        <f aca="false">S33-Q33</f>
        <v>715.48</v>
      </c>
      <c r="S33" s="14" t="n">
        <v>1600</v>
      </c>
    </row>
    <row r="34" customFormat="false" ht="14.25" hidden="false" customHeight="false" outlineLevel="0" collapsed="false">
      <c r="A34" s="11" t="s">
        <v>873</v>
      </c>
      <c r="B34" s="12" t="s">
        <v>874</v>
      </c>
      <c r="C34" s="3" t="s">
        <v>23</v>
      </c>
      <c r="D34" s="12" t="s">
        <v>24</v>
      </c>
      <c r="E34" s="12" t="s">
        <v>810</v>
      </c>
      <c r="F34" s="11" t="s">
        <v>866</v>
      </c>
      <c r="G34" s="14" t="n">
        <v>353.7</v>
      </c>
      <c r="H34" s="14" t="n">
        <v>44.1</v>
      </c>
      <c r="I34" s="14" t="n">
        <v>38.7</v>
      </c>
      <c r="J34" s="14" t="n">
        <v>41.4</v>
      </c>
      <c r="K34" s="14" t="n">
        <v>0</v>
      </c>
      <c r="L34" s="14" t="n">
        <v>44.1</v>
      </c>
      <c r="M34" s="14" t="n">
        <v>250.92</v>
      </c>
      <c r="N34" s="14" t="n">
        <v>0</v>
      </c>
      <c r="O34" s="14" t="n">
        <v>61.2</v>
      </c>
      <c r="P34" s="14" t="n">
        <v>50.4</v>
      </c>
      <c r="Q34" s="14" t="n">
        <f aca="false">G34+H34+I34+J34+K34+L34+M34+N34+O34+P34</f>
        <v>884.52</v>
      </c>
      <c r="R34" s="15" t="n">
        <f aca="false">S34-Q34</f>
        <v>715.48</v>
      </c>
      <c r="S34" s="14" t="n">
        <v>1600</v>
      </c>
    </row>
    <row r="35" customFormat="false" ht="14.25" hidden="false" customHeight="false" outlineLevel="0" collapsed="false">
      <c r="A35" s="11" t="s">
        <v>875</v>
      </c>
      <c r="B35" s="12" t="s">
        <v>876</v>
      </c>
      <c r="C35" s="3" t="s">
        <v>23</v>
      </c>
      <c r="D35" s="12" t="s">
        <v>24</v>
      </c>
      <c r="E35" s="12" t="s">
        <v>810</v>
      </c>
      <c r="F35" s="11" t="s">
        <v>866</v>
      </c>
      <c r="G35" s="14" t="n">
        <v>353.7</v>
      </c>
      <c r="H35" s="14" t="n">
        <v>0</v>
      </c>
      <c r="I35" s="14" t="n">
        <v>38.7</v>
      </c>
      <c r="J35" s="14" t="n">
        <v>41.4</v>
      </c>
      <c r="K35" s="14" t="n">
        <v>49.5</v>
      </c>
      <c r="L35" s="14" t="n">
        <v>44.1</v>
      </c>
      <c r="M35" s="14" t="n">
        <v>250.92</v>
      </c>
      <c r="N35" s="14" t="n">
        <v>49.5</v>
      </c>
      <c r="O35" s="14" t="n">
        <v>61.2</v>
      </c>
      <c r="P35" s="14" t="n">
        <v>50.4</v>
      </c>
      <c r="Q35" s="14" t="n">
        <f aca="false">G35+H35+I35+J35+K35+L35+M35+N35+O35+P35</f>
        <v>939.42</v>
      </c>
      <c r="R35" s="15" t="n">
        <f aca="false">S35-Q35</f>
        <v>660.58</v>
      </c>
      <c r="S35" s="14" t="n">
        <v>1600</v>
      </c>
    </row>
    <row r="36" customFormat="false" ht="14.25" hidden="false" customHeight="false" outlineLevel="0" collapsed="false">
      <c r="A36" s="11" t="s">
        <v>877</v>
      </c>
      <c r="B36" s="12" t="s">
        <v>878</v>
      </c>
      <c r="C36" s="3" t="s">
        <v>23</v>
      </c>
      <c r="D36" s="12" t="s">
        <v>24</v>
      </c>
      <c r="E36" s="12" t="s">
        <v>810</v>
      </c>
      <c r="F36" s="11" t="s">
        <v>866</v>
      </c>
      <c r="G36" s="14" t="n">
        <v>353.7</v>
      </c>
      <c r="H36" s="14" t="n">
        <v>44.1</v>
      </c>
      <c r="I36" s="14" t="n">
        <v>38.7</v>
      </c>
      <c r="J36" s="14" t="n">
        <v>41.4</v>
      </c>
      <c r="K36" s="14" t="n">
        <v>49.5</v>
      </c>
      <c r="L36" s="14" t="n">
        <v>44.1</v>
      </c>
      <c r="M36" s="14" t="n">
        <v>250.92</v>
      </c>
      <c r="N36" s="14" t="n">
        <v>0</v>
      </c>
      <c r="O36" s="14" t="n">
        <v>61.2</v>
      </c>
      <c r="P36" s="14" t="n">
        <v>50.4</v>
      </c>
      <c r="Q36" s="14" t="n">
        <f aca="false">G36+H36+I36+J36+K36+L36+M36+N36+O36+P36</f>
        <v>934.02</v>
      </c>
      <c r="R36" s="15" t="n">
        <f aca="false">S36-Q36</f>
        <v>665.98</v>
      </c>
      <c r="S36" s="14" t="n">
        <v>1600</v>
      </c>
    </row>
    <row r="37" customFormat="false" ht="14.25" hidden="false" customHeight="false" outlineLevel="0" collapsed="false">
      <c r="A37" s="11" t="s">
        <v>879</v>
      </c>
      <c r="B37" s="12" t="s">
        <v>880</v>
      </c>
      <c r="C37" s="3" t="s">
        <v>23</v>
      </c>
      <c r="D37" s="12" t="s">
        <v>24</v>
      </c>
      <c r="E37" s="12" t="s">
        <v>810</v>
      </c>
      <c r="F37" s="11" t="s">
        <v>866</v>
      </c>
      <c r="G37" s="14" t="n">
        <v>353.7</v>
      </c>
      <c r="H37" s="14" t="n">
        <v>44.1</v>
      </c>
      <c r="I37" s="14" t="n">
        <v>38.7</v>
      </c>
      <c r="J37" s="14" t="n">
        <v>41.4</v>
      </c>
      <c r="K37" s="14" t="n">
        <v>0</v>
      </c>
      <c r="L37" s="14" t="n">
        <v>44.1</v>
      </c>
      <c r="M37" s="14" t="n">
        <v>250.92</v>
      </c>
      <c r="N37" s="14" t="n">
        <v>0</v>
      </c>
      <c r="O37" s="14" t="n">
        <v>61.2</v>
      </c>
      <c r="P37" s="14" t="n">
        <v>50.4</v>
      </c>
      <c r="Q37" s="14" t="n">
        <f aca="false">G37+H37+I37+J37+K37+L37+M37+N37+O37+P37</f>
        <v>884.52</v>
      </c>
      <c r="R37" s="15" t="n">
        <f aca="false">S37-Q37</f>
        <v>715.48</v>
      </c>
      <c r="S37" s="14" t="n">
        <v>1600</v>
      </c>
    </row>
    <row r="38" customFormat="false" ht="14.25" hidden="false" customHeight="false" outlineLevel="0" collapsed="false">
      <c r="A38" s="11" t="s">
        <v>881</v>
      </c>
      <c r="B38" s="12" t="s">
        <v>882</v>
      </c>
      <c r="C38" s="3" t="s">
        <v>23</v>
      </c>
      <c r="D38" s="12" t="s">
        <v>24</v>
      </c>
      <c r="E38" s="12" t="s">
        <v>810</v>
      </c>
      <c r="F38" s="11" t="s">
        <v>866</v>
      </c>
      <c r="G38" s="14" t="n">
        <v>353.7</v>
      </c>
      <c r="H38" s="14" t="n">
        <v>44.1</v>
      </c>
      <c r="I38" s="14" t="n">
        <v>38.7</v>
      </c>
      <c r="J38" s="14" t="n">
        <v>41.4</v>
      </c>
      <c r="K38" s="14" t="n">
        <v>0</v>
      </c>
      <c r="L38" s="14" t="n">
        <v>44.1</v>
      </c>
      <c r="M38" s="14" t="n">
        <v>250.92</v>
      </c>
      <c r="N38" s="14" t="n">
        <v>49.5</v>
      </c>
      <c r="O38" s="14" t="n">
        <v>61.2</v>
      </c>
      <c r="P38" s="14" t="n">
        <v>50.4</v>
      </c>
      <c r="Q38" s="14" t="n">
        <f aca="false">G38+H38+I38+J38+K38+L38+M38+N38+O38+P38</f>
        <v>934.02</v>
      </c>
      <c r="R38" s="15" t="n">
        <f aca="false">S38-Q38</f>
        <v>665.98</v>
      </c>
      <c r="S38" s="14" t="n">
        <v>1600</v>
      </c>
    </row>
    <row r="39" customFormat="false" ht="14.25" hidden="false" customHeight="false" outlineLevel="0" collapsed="false">
      <c r="A39" s="11" t="s">
        <v>883</v>
      </c>
      <c r="B39" s="12" t="s">
        <v>884</v>
      </c>
      <c r="C39" s="3" t="s">
        <v>23</v>
      </c>
      <c r="D39" s="12" t="s">
        <v>24</v>
      </c>
      <c r="E39" s="12" t="s">
        <v>810</v>
      </c>
      <c r="F39" s="11" t="s">
        <v>866</v>
      </c>
      <c r="G39" s="14" t="n">
        <v>353.7</v>
      </c>
      <c r="H39" s="14" t="n">
        <v>44.1</v>
      </c>
      <c r="I39" s="14" t="n">
        <v>38.7</v>
      </c>
      <c r="J39" s="14" t="n">
        <v>41.4</v>
      </c>
      <c r="K39" s="14" t="n">
        <v>0</v>
      </c>
      <c r="L39" s="14" t="n">
        <v>44.1</v>
      </c>
      <c r="M39" s="14" t="n">
        <v>250.92</v>
      </c>
      <c r="N39" s="14" t="n">
        <v>0</v>
      </c>
      <c r="O39" s="14" t="n">
        <v>61.2</v>
      </c>
      <c r="P39" s="14" t="n">
        <v>50.4</v>
      </c>
      <c r="Q39" s="14" t="n">
        <f aca="false">G39+H39+I39+J39+K39+L39+M39+N39+O39+P39</f>
        <v>884.52</v>
      </c>
      <c r="R39" s="15" t="n">
        <f aca="false">S39-Q39</f>
        <v>715.48</v>
      </c>
      <c r="S39" s="14" t="n">
        <v>1600</v>
      </c>
    </row>
    <row r="40" customFormat="false" ht="14.25" hidden="false" customHeight="false" outlineLevel="0" collapsed="false">
      <c r="A40" s="11" t="s">
        <v>885</v>
      </c>
      <c r="B40" s="12" t="s">
        <v>886</v>
      </c>
      <c r="C40" s="3" t="s">
        <v>23</v>
      </c>
      <c r="D40" s="12" t="s">
        <v>24</v>
      </c>
      <c r="E40" s="12" t="s">
        <v>810</v>
      </c>
      <c r="F40" s="11" t="s">
        <v>866</v>
      </c>
      <c r="G40" s="14" t="n">
        <v>353.7</v>
      </c>
      <c r="H40" s="14" t="n">
        <v>44.1</v>
      </c>
      <c r="I40" s="14" t="n">
        <v>38.7</v>
      </c>
      <c r="J40" s="14" t="n">
        <v>41.4</v>
      </c>
      <c r="K40" s="14" t="n">
        <v>0</v>
      </c>
      <c r="L40" s="14" t="n">
        <v>44.1</v>
      </c>
      <c r="M40" s="14" t="n">
        <v>250.92</v>
      </c>
      <c r="N40" s="14" t="n">
        <v>0</v>
      </c>
      <c r="O40" s="14" t="n">
        <v>61.2</v>
      </c>
      <c r="P40" s="14" t="n">
        <v>50.4</v>
      </c>
      <c r="Q40" s="14" t="n">
        <f aca="false">G40+H40+I40+J40+K40+L40+M40+N40+O40+P40</f>
        <v>884.52</v>
      </c>
      <c r="R40" s="15" t="n">
        <f aca="false">S40-Q40</f>
        <v>715.48</v>
      </c>
      <c r="S40" s="14" t="n">
        <v>1600</v>
      </c>
    </row>
    <row r="41" customFormat="false" ht="14.25" hidden="false" customHeight="false" outlineLevel="0" collapsed="false">
      <c r="A41" s="11" t="s">
        <v>887</v>
      </c>
      <c r="B41" s="12" t="s">
        <v>888</v>
      </c>
      <c r="C41" s="3" t="s">
        <v>23</v>
      </c>
      <c r="D41" s="12" t="s">
        <v>24</v>
      </c>
      <c r="E41" s="12" t="s">
        <v>810</v>
      </c>
      <c r="F41" s="11" t="s">
        <v>866</v>
      </c>
      <c r="G41" s="14" t="n">
        <v>353.7</v>
      </c>
      <c r="H41" s="14" t="n">
        <v>44.1</v>
      </c>
      <c r="I41" s="14" t="n">
        <v>38.7</v>
      </c>
      <c r="J41" s="14" t="n">
        <v>41.4</v>
      </c>
      <c r="K41" s="14" t="n">
        <v>0</v>
      </c>
      <c r="L41" s="14" t="n">
        <v>0</v>
      </c>
      <c r="M41" s="14" t="n">
        <v>250.92</v>
      </c>
      <c r="N41" s="14" t="n">
        <v>0</v>
      </c>
      <c r="O41" s="14" t="n">
        <v>61.2</v>
      </c>
      <c r="P41" s="14" t="n">
        <v>50.4</v>
      </c>
      <c r="Q41" s="14" t="n">
        <f aca="false">G41+H41+I41+J41+K41+L41+M41+N41+O41+P41</f>
        <v>840.42</v>
      </c>
      <c r="R41" s="15" t="n">
        <f aca="false">S41-Q41</f>
        <v>759.58</v>
      </c>
      <c r="S41" s="14" t="n">
        <v>1600</v>
      </c>
    </row>
    <row r="42" customFormat="false" ht="14.25" hidden="false" customHeight="false" outlineLevel="0" collapsed="false">
      <c r="A42" s="11" t="s">
        <v>889</v>
      </c>
      <c r="B42" s="12" t="s">
        <v>890</v>
      </c>
      <c r="C42" s="3" t="s">
        <v>23</v>
      </c>
      <c r="D42" s="12" t="s">
        <v>24</v>
      </c>
      <c r="E42" s="12" t="s">
        <v>810</v>
      </c>
      <c r="F42" s="11" t="s">
        <v>866</v>
      </c>
      <c r="G42" s="14" t="n">
        <v>353.7</v>
      </c>
      <c r="H42" s="14" t="n">
        <v>44.1</v>
      </c>
      <c r="I42" s="14" t="n">
        <v>38.7</v>
      </c>
      <c r="J42" s="14" t="n">
        <v>41.4</v>
      </c>
      <c r="K42" s="14" t="n">
        <v>49.5</v>
      </c>
      <c r="L42" s="14" t="n">
        <v>0</v>
      </c>
      <c r="M42" s="14" t="n">
        <v>250.92</v>
      </c>
      <c r="N42" s="14" t="n">
        <v>0</v>
      </c>
      <c r="O42" s="14" t="n">
        <v>61.2</v>
      </c>
      <c r="P42" s="14" t="n">
        <v>50.4</v>
      </c>
      <c r="Q42" s="14" t="n">
        <f aca="false">G42+H42+I42+J42+K42+L42+M42+N42+O42+P42</f>
        <v>889.92</v>
      </c>
      <c r="R42" s="15" t="n">
        <f aca="false">S42-Q42</f>
        <v>710.08</v>
      </c>
      <c r="S42" s="14" t="n">
        <v>1600</v>
      </c>
    </row>
    <row r="43" customFormat="false" ht="14.25" hidden="false" customHeight="false" outlineLevel="0" collapsed="false">
      <c r="A43" s="11" t="s">
        <v>891</v>
      </c>
      <c r="B43" s="12" t="s">
        <v>892</v>
      </c>
      <c r="C43" s="3" t="s">
        <v>23</v>
      </c>
      <c r="D43" s="12" t="s">
        <v>24</v>
      </c>
      <c r="E43" s="12" t="s">
        <v>810</v>
      </c>
      <c r="F43" s="11" t="s">
        <v>866</v>
      </c>
      <c r="G43" s="14" t="n">
        <v>353.7</v>
      </c>
      <c r="H43" s="14" t="n">
        <v>44.1</v>
      </c>
      <c r="I43" s="14" t="n">
        <v>38.7</v>
      </c>
      <c r="J43" s="14" t="n">
        <v>41.4</v>
      </c>
      <c r="K43" s="14" t="n">
        <v>0</v>
      </c>
      <c r="L43" s="14" t="n">
        <v>44.1</v>
      </c>
      <c r="M43" s="14" t="n">
        <v>250.92</v>
      </c>
      <c r="N43" s="14" t="n">
        <v>49.5</v>
      </c>
      <c r="O43" s="14" t="n">
        <v>61.2</v>
      </c>
      <c r="P43" s="14" t="n">
        <v>50.4</v>
      </c>
      <c r="Q43" s="14" t="n">
        <f aca="false">G43+H43+I43+J43+K43+L43+M43+N43+O43+P43</f>
        <v>934.02</v>
      </c>
      <c r="R43" s="15" t="n">
        <f aca="false">S43-Q43</f>
        <v>665.98</v>
      </c>
      <c r="S43" s="14" t="n">
        <v>1600</v>
      </c>
    </row>
    <row r="44" customFormat="false" ht="14.25" hidden="false" customHeight="false" outlineLevel="0" collapsed="false">
      <c r="A44" s="11" t="s">
        <v>893</v>
      </c>
      <c r="B44" s="12" t="s">
        <v>894</v>
      </c>
      <c r="C44" s="3" t="s">
        <v>23</v>
      </c>
      <c r="D44" s="12" t="s">
        <v>24</v>
      </c>
      <c r="E44" s="12" t="s">
        <v>810</v>
      </c>
      <c r="F44" s="11" t="s">
        <v>866</v>
      </c>
      <c r="G44" s="14" t="n">
        <v>353.7</v>
      </c>
      <c r="H44" s="14" t="n">
        <v>0</v>
      </c>
      <c r="I44" s="14" t="n">
        <v>38.7</v>
      </c>
      <c r="J44" s="14" t="n">
        <v>41.4</v>
      </c>
      <c r="K44" s="14" t="n">
        <v>49.5</v>
      </c>
      <c r="L44" s="14" t="n">
        <v>44.1</v>
      </c>
      <c r="M44" s="14" t="n">
        <v>250.92</v>
      </c>
      <c r="N44" s="14" t="n">
        <v>49.5</v>
      </c>
      <c r="O44" s="14" t="n">
        <v>0</v>
      </c>
      <c r="P44" s="14" t="n">
        <v>50.4</v>
      </c>
      <c r="Q44" s="14" t="n">
        <f aca="false">G44+H44+I44+J44+K44+L44+M44+N44+O44+P44</f>
        <v>878.22</v>
      </c>
      <c r="R44" s="15" t="n">
        <f aca="false">S44-Q44</f>
        <v>721.78</v>
      </c>
      <c r="S44" s="14" t="n">
        <v>1600</v>
      </c>
    </row>
    <row r="45" customFormat="false" ht="14.25" hidden="false" customHeight="false" outlineLevel="0" collapsed="false">
      <c r="A45" s="11" t="s">
        <v>895</v>
      </c>
      <c r="B45" s="12" t="s">
        <v>896</v>
      </c>
      <c r="C45" s="3" t="s">
        <v>23</v>
      </c>
      <c r="D45" s="12" t="s">
        <v>24</v>
      </c>
      <c r="E45" s="12" t="s">
        <v>810</v>
      </c>
      <c r="F45" s="11" t="s">
        <v>866</v>
      </c>
      <c r="G45" s="14" t="n">
        <v>353.7</v>
      </c>
      <c r="H45" s="14" t="n">
        <v>44.1</v>
      </c>
      <c r="I45" s="14" t="n">
        <v>38.7</v>
      </c>
      <c r="J45" s="14" t="n">
        <v>41.4</v>
      </c>
      <c r="K45" s="14" t="n">
        <v>49.5</v>
      </c>
      <c r="L45" s="14" t="n">
        <v>0</v>
      </c>
      <c r="M45" s="14" t="n">
        <v>250.92</v>
      </c>
      <c r="N45" s="14" t="n">
        <v>49.5</v>
      </c>
      <c r="O45" s="14" t="n">
        <v>0</v>
      </c>
      <c r="P45" s="14" t="n">
        <v>50.4</v>
      </c>
      <c r="Q45" s="14" t="n">
        <f aca="false">G45+H45+I45+J45+K45+L45+M45+N45+O45+P45</f>
        <v>878.22</v>
      </c>
      <c r="R45" s="15" t="n">
        <f aca="false">S45-Q45</f>
        <v>721.78</v>
      </c>
      <c r="S45" s="14" t="n">
        <v>1600</v>
      </c>
    </row>
    <row r="46" customFormat="false" ht="14.25" hidden="false" customHeight="false" outlineLevel="0" collapsed="false">
      <c r="A46" s="11" t="s">
        <v>897</v>
      </c>
      <c r="B46" s="12" t="s">
        <v>898</v>
      </c>
      <c r="C46" s="3" t="s">
        <v>23</v>
      </c>
      <c r="D46" s="12" t="s">
        <v>24</v>
      </c>
      <c r="E46" s="12" t="s">
        <v>810</v>
      </c>
      <c r="F46" s="11" t="s">
        <v>866</v>
      </c>
      <c r="G46" s="14" t="n">
        <v>353.7</v>
      </c>
      <c r="H46" s="14" t="n">
        <v>44.1</v>
      </c>
      <c r="I46" s="14" t="n">
        <v>38.7</v>
      </c>
      <c r="J46" s="14" t="n">
        <v>41.4</v>
      </c>
      <c r="K46" s="14" t="n">
        <v>0</v>
      </c>
      <c r="L46" s="14" t="n">
        <v>44.1</v>
      </c>
      <c r="M46" s="14" t="n">
        <v>250.92</v>
      </c>
      <c r="N46" s="14" t="n">
        <v>0</v>
      </c>
      <c r="O46" s="14" t="n">
        <v>61.2</v>
      </c>
      <c r="P46" s="14" t="n">
        <v>50.4</v>
      </c>
      <c r="Q46" s="14" t="n">
        <f aca="false">G46+H46+I46+J46+K46+L46+M46+N46+O46+P46</f>
        <v>884.52</v>
      </c>
      <c r="R46" s="15" t="n">
        <f aca="false">S46-Q46</f>
        <v>715.48</v>
      </c>
      <c r="S46" s="14" t="n">
        <v>1600</v>
      </c>
    </row>
    <row r="47" customFormat="false" ht="14.25" hidden="false" customHeight="false" outlineLevel="0" collapsed="false">
      <c r="A47" s="11" t="s">
        <v>899</v>
      </c>
      <c r="B47" s="12" t="s">
        <v>900</v>
      </c>
      <c r="C47" s="3" t="s">
        <v>23</v>
      </c>
      <c r="D47" s="12" t="s">
        <v>24</v>
      </c>
      <c r="E47" s="12" t="s">
        <v>810</v>
      </c>
      <c r="F47" s="11" t="s">
        <v>866</v>
      </c>
      <c r="G47" s="14" t="n">
        <v>353.7</v>
      </c>
      <c r="H47" s="14" t="n">
        <v>44.1</v>
      </c>
      <c r="I47" s="14" t="n">
        <v>38.7</v>
      </c>
      <c r="J47" s="14" t="n">
        <v>41.4</v>
      </c>
      <c r="K47" s="14" t="n">
        <v>0</v>
      </c>
      <c r="L47" s="14" t="n">
        <v>44.1</v>
      </c>
      <c r="M47" s="14" t="n">
        <v>250.92</v>
      </c>
      <c r="N47" s="14" t="n">
        <v>0</v>
      </c>
      <c r="O47" s="14" t="n">
        <v>61.2</v>
      </c>
      <c r="P47" s="14" t="n">
        <v>50.4</v>
      </c>
      <c r="Q47" s="14" t="n">
        <f aca="false">G47+H47+I47+J47+K47+L47+M47+N47+O47+P47</f>
        <v>884.52</v>
      </c>
      <c r="R47" s="15" t="n">
        <f aca="false">S47-Q47</f>
        <v>715.48</v>
      </c>
      <c r="S47" s="14" t="n">
        <v>1600</v>
      </c>
    </row>
    <row r="48" customFormat="false" ht="14.25" hidden="false" customHeight="false" outlineLevel="0" collapsed="false">
      <c r="A48" s="11" t="s">
        <v>901</v>
      </c>
      <c r="B48" s="12" t="s">
        <v>902</v>
      </c>
      <c r="C48" s="3" t="s">
        <v>23</v>
      </c>
      <c r="D48" s="12" t="s">
        <v>24</v>
      </c>
      <c r="E48" s="12" t="s">
        <v>810</v>
      </c>
      <c r="F48" s="11" t="s">
        <v>866</v>
      </c>
      <c r="G48" s="14" t="n">
        <v>353.7</v>
      </c>
      <c r="H48" s="14" t="n">
        <v>44.1</v>
      </c>
      <c r="I48" s="14" t="n">
        <v>38.7</v>
      </c>
      <c r="J48" s="14" t="n">
        <v>41.4</v>
      </c>
      <c r="K48" s="14" t="n">
        <v>0</v>
      </c>
      <c r="L48" s="14" t="n">
        <v>44.1</v>
      </c>
      <c r="M48" s="14" t="n">
        <v>250.92</v>
      </c>
      <c r="N48" s="14" t="n">
        <v>49.5</v>
      </c>
      <c r="O48" s="14" t="n">
        <v>0</v>
      </c>
      <c r="P48" s="14" t="n">
        <v>50.4</v>
      </c>
      <c r="Q48" s="14" t="n">
        <f aca="false">G48+H48+I48+J48+K48+L48+M48+N48+O48+P48</f>
        <v>872.82</v>
      </c>
      <c r="R48" s="15" t="n">
        <f aca="false">S48-Q48</f>
        <v>727.18</v>
      </c>
      <c r="S48" s="14" t="n">
        <v>1600</v>
      </c>
    </row>
    <row r="49" customFormat="false" ht="14.25" hidden="false" customHeight="false" outlineLevel="0" collapsed="false">
      <c r="A49" s="11" t="s">
        <v>903</v>
      </c>
      <c r="B49" s="12" t="s">
        <v>904</v>
      </c>
      <c r="C49" s="3" t="s">
        <v>67</v>
      </c>
      <c r="D49" s="12" t="s">
        <v>24</v>
      </c>
      <c r="E49" s="12" t="s">
        <v>810</v>
      </c>
      <c r="F49" s="11" t="s">
        <v>866</v>
      </c>
      <c r="G49" s="14" t="n">
        <v>353.7</v>
      </c>
      <c r="H49" s="14" t="n">
        <v>44.1</v>
      </c>
      <c r="I49" s="14" t="n">
        <v>38.7</v>
      </c>
      <c r="J49" s="14" t="n">
        <v>41.4</v>
      </c>
      <c r="K49" s="14" t="n">
        <v>49.5</v>
      </c>
      <c r="L49" s="14" t="n">
        <v>44.1</v>
      </c>
      <c r="M49" s="14" t="n">
        <v>250.92</v>
      </c>
      <c r="N49" s="14" t="n">
        <v>0</v>
      </c>
      <c r="O49" s="14" t="n">
        <v>61.2</v>
      </c>
      <c r="P49" s="14" t="n">
        <v>50.4</v>
      </c>
      <c r="Q49" s="14" t="n">
        <f aca="false">G49+H49+I49+J49+K49+L49+M49+N49+O49+P49</f>
        <v>934.02</v>
      </c>
      <c r="R49" s="15" t="n">
        <f aca="false">S49-Q49</f>
        <v>665.98</v>
      </c>
      <c r="S49" s="14" t="n">
        <v>1600</v>
      </c>
    </row>
    <row r="50" customFormat="false" ht="14.25" hidden="false" customHeight="false" outlineLevel="0" collapsed="false">
      <c r="A50" s="11" t="s">
        <v>905</v>
      </c>
      <c r="B50" s="12" t="s">
        <v>906</v>
      </c>
      <c r="C50" s="3" t="s">
        <v>67</v>
      </c>
      <c r="D50" s="12" t="s">
        <v>24</v>
      </c>
      <c r="E50" s="12" t="s">
        <v>810</v>
      </c>
      <c r="F50" s="11" t="s">
        <v>866</v>
      </c>
      <c r="G50" s="14" t="n">
        <v>353.7</v>
      </c>
      <c r="H50" s="14" t="n">
        <v>44.1</v>
      </c>
      <c r="I50" s="14" t="n">
        <v>38.7</v>
      </c>
      <c r="J50" s="14" t="n">
        <v>41.4</v>
      </c>
      <c r="K50" s="14" t="n">
        <v>49.5</v>
      </c>
      <c r="L50" s="14" t="n">
        <v>44.1</v>
      </c>
      <c r="M50" s="14" t="n">
        <v>250.92</v>
      </c>
      <c r="N50" s="14" t="n">
        <v>49.5</v>
      </c>
      <c r="O50" s="14" t="n">
        <v>61.2</v>
      </c>
      <c r="P50" s="14" t="n">
        <v>50.4</v>
      </c>
      <c r="Q50" s="14" t="n">
        <f aca="false">G50+H50+I50+J50+K50+L50+M50+N50+O50+P50</f>
        <v>983.52</v>
      </c>
      <c r="R50" s="15" t="n">
        <f aca="false">S50-Q50</f>
        <v>616.48</v>
      </c>
      <c r="S50" s="14" t="n">
        <v>1600</v>
      </c>
    </row>
    <row r="51" customFormat="false" ht="14.25" hidden="false" customHeight="false" outlineLevel="0" collapsed="false">
      <c r="A51" s="11" t="s">
        <v>907</v>
      </c>
      <c r="B51" s="12" t="s">
        <v>908</v>
      </c>
      <c r="C51" s="3" t="s">
        <v>67</v>
      </c>
      <c r="D51" s="12" t="s">
        <v>24</v>
      </c>
      <c r="E51" s="12" t="s">
        <v>810</v>
      </c>
      <c r="F51" s="11" t="s">
        <v>866</v>
      </c>
      <c r="G51" s="14" t="n">
        <v>353.7</v>
      </c>
      <c r="H51" s="14" t="n">
        <v>44.1</v>
      </c>
      <c r="I51" s="14" t="n">
        <v>38.7</v>
      </c>
      <c r="J51" s="14" t="n">
        <v>41.4</v>
      </c>
      <c r="K51" s="14" t="n">
        <v>0</v>
      </c>
      <c r="L51" s="14" t="n">
        <v>44.1</v>
      </c>
      <c r="M51" s="14" t="n">
        <v>250.92</v>
      </c>
      <c r="N51" s="14" t="n">
        <v>0</v>
      </c>
      <c r="O51" s="14" t="n">
        <v>61.2</v>
      </c>
      <c r="P51" s="14" t="n">
        <v>50.4</v>
      </c>
      <c r="Q51" s="14" t="n">
        <f aca="false">G51+H51+I51+J51+K51+L51+M51+N51+O51+P51</f>
        <v>884.52</v>
      </c>
      <c r="R51" s="15" t="n">
        <f aca="false">S51-Q51</f>
        <v>715.48</v>
      </c>
      <c r="S51" s="14" t="n">
        <v>1600</v>
      </c>
    </row>
    <row r="52" customFormat="false" ht="14.25" hidden="false" customHeight="false" outlineLevel="0" collapsed="false">
      <c r="A52" s="11" t="s">
        <v>909</v>
      </c>
      <c r="B52" s="12" t="s">
        <v>910</v>
      </c>
      <c r="C52" s="3" t="s">
        <v>67</v>
      </c>
      <c r="D52" s="12" t="s">
        <v>24</v>
      </c>
      <c r="E52" s="12" t="s">
        <v>810</v>
      </c>
      <c r="F52" s="11" t="s">
        <v>866</v>
      </c>
      <c r="G52" s="14" t="n">
        <v>353.7</v>
      </c>
      <c r="H52" s="14" t="n">
        <v>44.1</v>
      </c>
      <c r="I52" s="14" t="n">
        <v>38.7</v>
      </c>
      <c r="J52" s="14" t="n">
        <v>41.4</v>
      </c>
      <c r="K52" s="14" t="n">
        <v>0</v>
      </c>
      <c r="L52" s="14" t="n">
        <v>44.1</v>
      </c>
      <c r="M52" s="14" t="n">
        <v>250.92</v>
      </c>
      <c r="N52" s="14" t="n">
        <v>0</v>
      </c>
      <c r="O52" s="14" t="n">
        <v>61.2</v>
      </c>
      <c r="P52" s="14" t="n">
        <v>50.4</v>
      </c>
      <c r="Q52" s="14" t="n">
        <f aca="false">G52+H52+I52+J52+K52+L52+M52+N52+O52+P52</f>
        <v>884.52</v>
      </c>
      <c r="R52" s="15" t="n">
        <f aca="false">S52-Q52</f>
        <v>715.48</v>
      </c>
      <c r="S52" s="14" t="n">
        <v>1600</v>
      </c>
    </row>
    <row r="53" customFormat="false" ht="14.25" hidden="false" customHeight="false" outlineLevel="0" collapsed="false">
      <c r="A53" s="11" t="s">
        <v>911</v>
      </c>
      <c r="B53" s="12" t="s">
        <v>912</v>
      </c>
      <c r="C53" s="3" t="s">
        <v>67</v>
      </c>
      <c r="D53" s="12" t="s">
        <v>24</v>
      </c>
      <c r="E53" s="12" t="s">
        <v>810</v>
      </c>
      <c r="F53" s="11" t="s">
        <v>866</v>
      </c>
      <c r="G53" s="14" t="n">
        <v>353.7</v>
      </c>
      <c r="H53" s="14" t="n">
        <v>44.1</v>
      </c>
      <c r="I53" s="14" t="n">
        <v>38.7</v>
      </c>
      <c r="J53" s="14" t="n">
        <v>41.4</v>
      </c>
      <c r="K53" s="14" t="n">
        <v>49.5</v>
      </c>
      <c r="L53" s="14" t="n">
        <v>44.1</v>
      </c>
      <c r="M53" s="14" t="n">
        <v>250.92</v>
      </c>
      <c r="N53" s="14" t="n">
        <v>0</v>
      </c>
      <c r="O53" s="14" t="n">
        <v>61.2</v>
      </c>
      <c r="P53" s="14" t="n">
        <v>50.4</v>
      </c>
      <c r="Q53" s="14" t="n">
        <f aca="false">G53+H53+I53+J53+K53+L53+M53+N53+O53+P53</f>
        <v>934.02</v>
      </c>
      <c r="R53" s="15" t="n">
        <f aca="false">S53-Q53</f>
        <v>665.98</v>
      </c>
      <c r="S53" s="14" t="n">
        <v>1600</v>
      </c>
    </row>
    <row r="54" customFormat="false" ht="14.25" hidden="false" customHeight="false" outlineLevel="0" collapsed="false">
      <c r="A54" s="11" t="s">
        <v>913</v>
      </c>
      <c r="B54" s="12" t="s">
        <v>914</v>
      </c>
      <c r="C54" s="3" t="s">
        <v>67</v>
      </c>
      <c r="D54" s="12" t="s">
        <v>24</v>
      </c>
      <c r="E54" s="12" t="s">
        <v>810</v>
      </c>
      <c r="F54" s="11" t="s">
        <v>866</v>
      </c>
      <c r="G54" s="14" t="n">
        <v>353.7</v>
      </c>
      <c r="H54" s="14" t="n">
        <v>44.1</v>
      </c>
      <c r="I54" s="14" t="n">
        <v>38.7</v>
      </c>
      <c r="J54" s="14" t="n">
        <v>41.4</v>
      </c>
      <c r="K54" s="14" t="n">
        <v>49.5</v>
      </c>
      <c r="L54" s="14" t="n">
        <v>44.1</v>
      </c>
      <c r="M54" s="14" t="n">
        <v>250.92</v>
      </c>
      <c r="N54" s="14" t="n">
        <v>49.5</v>
      </c>
      <c r="O54" s="14" t="n">
        <v>0</v>
      </c>
      <c r="P54" s="14" t="n">
        <v>50.4</v>
      </c>
      <c r="Q54" s="14" t="n">
        <f aca="false">G54+H54+I54+J54+K54+L54+M54+N54+O54+P54</f>
        <v>922.32</v>
      </c>
      <c r="R54" s="15" t="n">
        <f aca="false">S54-Q54</f>
        <v>677.68</v>
      </c>
      <c r="S54" s="14" t="n">
        <v>1600</v>
      </c>
    </row>
    <row r="55" customFormat="false" ht="14.25" hidden="false" customHeight="false" outlineLevel="0" collapsed="false">
      <c r="A55" s="11" t="s">
        <v>915</v>
      </c>
      <c r="B55" s="12" t="s">
        <v>916</v>
      </c>
      <c r="C55" s="3" t="s">
        <v>67</v>
      </c>
      <c r="D55" s="12" t="s">
        <v>24</v>
      </c>
      <c r="E55" s="12" t="s">
        <v>810</v>
      </c>
      <c r="F55" s="11" t="s">
        <v>866</v>
      </c>
      <c r="G55" s="14" t="n">
        <v>353.7</v>
      </c>
      <c r="H55" s="14" t="n">
        <v>44.1</v>
      </c>
      <c r="I55" s="14" t="n">
        <v>38.7</v>
      </c>
      <c r="J55" s="14" t="n">
        <v>41.4</v>
      </c>
      <c r="K55" s="14" t="n">
        <v>49.5</v>
      </c>
      <c r="L55" s="14" t="n">
        <v>44.1</v>
      </c>
      <c r="M55" s="14" t="n">
        <v>250.92</v>
      </c>
      <c r="N55" s="14" t="n">
        <v>0</v>
      </c>
      <c r="O55" s="14" t="n">
        <v>61.2</v>
      </c>
      <c r="P55" s="14" t="n">
        <v>50.4</v>
      </c>
      <c r="Q55" s="14" t="n">
        <f aca="false">G55+H55+I55+J55+K55+L55+M55+N55+O55+P55</f>
        <v>934.02</v>
      </c>
      <c r="R55" s="15" t="n">
        <f aca="false">S55-Q55</f>
        <v>665.98</v>
      </c>
      <c r="S55" s="14" t="n">
        <v>1600</v>
      </c>
    </row>
    <row r="56" customFormat="false" ht="14.25" hidden="false" customHeight="false" outlineLevel="0" collapsed="false">
      <c r="A56" s="11" t="s">
        <v>917</v>
      </c>
      <c r="B56" s="12" t="s">
        <v>918</v>
      </c>
      <c r="C56" s="3" t="s">
        <v>67</v>
      </c>
      <c r="D56" s="12" t="s">
        <v>24</v>
      </c>
      <c r="E56" s="12" t="s">
        <v>810</v>
      </c>
      <c r="F56" s="11" t="s">
        <v>866</v>
      </c>
      <c r="G56" s="14" t="n">
        <v>353.7</v>
      </c>
      <c r="H56" s="14" t="n">
        <v>44.1</v>
      </c>
      <c r="I56" s="14" t="n">
        <v>38.7</v>
      </c>
      <c r="J56" s="14" t="n">
        <v>41.4</v>
      </c>
      <c r="K56" s="14" t="n">
        <v>0</v>
      </c>
      <c r="L56" s="14" t="n">
        <v>44.1</v>
      </c>
      <c r="M56" s="14" t="n">
        <v>250.92</v>
      </c>
      <c r="N56" s="14" t="n">
        <v>0</v>
      </c>
      <c r="O56" s="14" t="n">
        <v>61.2</v>
      </c>
      <c r="P56" s="14" t="n">
        <v>50.4</v>
      </c>
      <c r="Q56" s="14" t="n">
        <f aca="false">G56+H56+I56+J56+K56+L56+M56+N56+O56+P56</f>
        <v>884.52</v>
      </c>
      <c r="R56" s="15" t="n">
        <f aca="false">S56-Q56</f>
        <v>715.48</v>
      </c>
      <c r="S56" s="14" t="n">
        <v>1600</v>
      </c>
    </row>
    <row r="57" customFormat="false" ht="14.25" hidden="false" customHeight="false" outlineLevel="0" collapsed="false">
      <c r="A57" s="11" t="s">
        <v>919</v>
      </c>
      <c r="B57" s="12" t="s">
        <v>920</v>
      </c>
      <c r="C57" s="3" t="s">
        <v>23</v>
      </c>
      <c r="D57" s="12" t="s">
        <v>24</v>
      </c>
      <c r="E57" s="12" t="s">
        <v>810</v>
      </c>
      <c r="F57" s="11" t="s">
        <v>921</v>
      </c>
      <c r="G57" s="14" t="n">
        <v>353.7</v>
      </c>
      <c r="H57" s="14" t="n">
        <v>0</v>
      </c>
      <c r="I57" s="14" t="n">
        <v>38.7</v>
      </c>
      <c r="J57" s="14" t="n">
        <v>41.4</v>
      </c>
      <c r="K57" s="14" t="n">
        <v>49.5</v>
      </c>
      <c r="L57" s="14" t="n">
        <v>44.1</v>
      </c>
      <c r="M57" s="14" t="n">
        <v>250.92</v>
      </c>
      <c r="N57" s="14" t="n">
        <v>49.5</v>
      </c>
      <c r="O57" s="14" t="n">
        <v>0</v>
      </c>
      <c r="P57" s="14" t="n">
        <v>50.4</v>
      </c>
      <c r="Q57" s="14" t="n">
        <f aca="false">G57+H57+I57+J57+K57+L57+M57+N57+O57+P57</f>
        <v>878.22</v>
      </c>
      <c r="R57" s="15" t="n">
        <f aca="false">S57-Q57</f>
        <v>721.78</v>
      </c>
      <c r="S57" s="14" t="n">
        <v>1600</v>
      </c>
    </row>
    <row r="58" customFormat="false" ht="14.25" hidden="false" customHeight="false" outlineLevel="0" collapsed="false">
      <c r="A58" s="11" t="s">
        <v>922</v>
      </c>
      <c r="B58" s="12" t="s">
        <v>923</v>
      </c>
      <c r="C58" s="3" t="s">
        <v>23</v>
      </c>
      <c r="D58" s="12" t="s">
        <v>24</v>
      </c>
      <c r="E58" s="12" t="s">
        <v>810</v>
      </c>
      <c r="F58" s="11" t="s">
        <v>921</v>
      </c>
      <c r="G58" s="14" t="n">
        <v>353.7</v>
      </c>
      <c r="H58" s="14" t="n">
        <v>44.1</v>
      </c>
      <c r="I58" s="14" t="n">
        <v>38.7</v>
      </c>
      <c r="J58" s="14" t="n">
        <v>41.4</v>
      </c>
      <c r="K58" s="14" t="n">
        <v>49.5</v>
      </c>
      <c r="L58" s="14" t="n">
        <v>0</v>
      </c>
      <c r="M58" s="14" t="n">
        <v>250.92</v>
      </c>
      <c r="N58" s="14" t="n">
        <v>49.5</v>
      </c>
      <c r="O58" s="14" t="n">
        <v>0</v>
      </c>
      <c r="P58" s="14" t="n">
        <v>50.4</v>
      </c>
      <c r="Q58" s="14" t="n">
        <f aca="false">G58+H58+I58+J58+K58+L58+M58+N58+O58+P58</f>
        <v>878.22</v>
      </c>
      <c r="R58" s="15" t="n">
        <f aca="false">S58-Q58</f>
        <v>721.78</v>
      </c>
      <c r="S58" s="14" t="n">
        <v>1600</v>
      </c>
    </row>
    <row r="59" customFormat="false" ht="14.25" hidden="false" customHeight="false" outlineLevel="0" collapsed="false">
      <c r="A59" s="11" t="s">
        <v>924</v>
      </c>
      <c r="B59" s="12" t="s">
        <v>925</v>
      </c>
      <c r="C59" s="3" t="s">
        <v>23</v>
      </c>
      <c r="D59" s="12" t="s">
        <v>24</v>
      </c>
      <c r="E59" s="12" t="s">
        <v>810</v>
      </c>
      <c r="F59" s="11" t="s">
        <v>921</v>
      </c>
      <c r="G59" s="14" t="n">
        <v>353.7</v>
      </c>
      <c r="H59" s="14" t="n">
        <v>44.1</v>
      </c>
      <c r="I59" s="14" t="n">
        <v>38.7</v>
      </c>
      <c r="J59" s="14" t="n">
        <v>41.4</v>
      </c>
      <c r="K59" s="14" t="n">
        <v>49.5</v>
      </c>
      <c r="L59" s="14" t="n">
        <v>0</v>
      </c>
      <c r="M59" s="14" t="n">
        <v>250.92</v>
      </c>
      <c r="N59" s="14" t="n">
        <v>49.5</v>
      </c>
      <c r="O59" s="14" t="n">
        <v>0</v>
      </c>
      <c r="P59" s="14" t="n">
        <v>50.4</v>
      </c>
      <c r="Q59" s="14" t="n">
        <f aca="false">G59+H59+I59+J59+K59+L59+M59+N59+O59+P59</f>
        <v>878.22</v>
      </c>
      <c r="R59" s="15" t="n">
        <f aca="false">S59-Q59</f>
        <v>721.78</v>
      </c>
      <c r="S59" s="14" t="n">
        <v>1600</v>
      </c>
    </row>
    <row r="60" customFormat="false" ht="14.25" hidden="false" customHeight="false" outlineLevel="0" collapsed="false">
      <c r="A60" s="11" t="s">
        <v>926</v>
      </c>
      <c r="B60" s="12" t="s">
        <v>927</v>
      </c>
      <c r="C60" s="3" t="s">
        <v>23</v>
      </c>
      <c r="D60" s="12" t="s">
        <v>24</v>
      </c>
      <c r="E60" s="12" t="s">
        <v>810</v>
      </c>
      <c r="F60" s="11" t="s">
        <v>921</v>
      </c>
      <c r="G60" s="14" t="n">
        <v>353.7</v>
      </c>
      <c r="H60" s="14" t="n">
        <v>44.1</v>
      </c>
      <c r="I60" s="14" t="n">
        <v>38.7</v>
      </c>
      <c r="J60" s="14" t="n">
        <v>41.4</v>
      </c>
      <c r="K60" s="14" t="n">
        <v>0</v>
      </c>
      <c r="L60" s="14" t="n">
        <v>44.1</v>
      </c>
      <c r="M60" s="14" t="n">
        <v>250.92</v>
      </c>
      <c r="N60" s="14" t="n">
        <v>0</v>
      </c>
      <c r="O60" s="14" t="n">
        <v>61.2</v>
      </c>
      <c r="P60" s="14" t="n">
        <v>50.4</v>
      </c>
      <c r="Q60" s="14" t="n">
        <f aca="false">G60+H60+I60+J60+K60+L60+M60+N60+O60+P60</f>
        <v>884.52</v>
      </c>
      <c r="R60" s="15" t="n">
        <f aca="false">S60-Q60</f>
        <v>715.48</v>
      </c>
      <c r="S60" s="14" t="n">
        <v>1600</v>
      </c>
    </row>
    <row r="61" customFormat="false" ht="14.25" hidden="false" customHeight="false" outlineLevel="0" collapsed="false">
      <c r="A61" s="11" t="s">
        <v>928</v>
      </c>
      <c r="B61" s="12" t="s">
        <v>929</v>
      </c>
      <c r="C61" s="3" t="s">
        <v>23</v>
      </c>
      <c r="D61" s="12" t="s">
        <v>24</v>
      </c>
      <c r="E61" s="12" t="s">
        <v>810</v>
      </c>
      <c r="F61" s="11" t="s">
        <v>921</v>
      </c>
      <c r="G61" s="14" t="n">
        <v>353.7</v>
      </c>
      <c r="H61" s="14" t="n">
        <v>44.1</v>
      </c>
      <c r="I61" s="14" t="n">
        <v>38.7</v>
      </c>
      <c r="J61" s="14" t="n">
        <v>41.4</v>
      </c>
      <c r="K61" s="14" t="n">
        <v>49.5</v>
      </c>
      <c r="L61" s="14" t="n">
        <v>44.1</v>
      </c>
      <c r="M61" s="14" t="n">
        <v>250.92</v>
      </c>
      <c r="N61" s="14" t="n">
        <v>0</v>
      </c>
      <c r="O61" s="14" t="n">
        <v>61.2</v>
      </c>
      <c r="P61" s="14" t="n">
        <v>50.4</v>
      </c>
      <c r="Q61" s="14" t="n">
        <f aca="false">G61+H61+I61+J61+K61+L61+M61+N61+O61+P61</f>
        <v>934.02</v>
      </c>
      <c r="R61" s="15" t="n">
        <f aca="false">S61-Q61</f>
        <v>665.98</v>
      </c>
      <c r="S61" s="14" t="n">
        <v>1600</v>
      </c>
    </row>
    <row r="62" customFormat="false" ht="14.25" hidden="false" customHeight="false" outlineLevel="0" collapsed="false">
      <c r="A62" s="11" t="s">
        <v>930</v>
      </c>
      <c r="B62" s="12" t="s">
        <v>931</v>
      </c>
      <c r="C62" s="3" t="s">
        <v>23</v>
      </c>
      <c r="D62" s="12" t="s">
        <v>24</v>
      </c>
      <c r="E62" s="12" t="s">
        <v>810</v>
      </c>
      <c r="F62" s="11" t="s">
        <v>921</v>
      </c>
      <c r="G62" s="14" t="n">
        <v>353.7</v>
      </c>
      <c r="H62" s="14" t="n">
        <v>44.1</v>
      </c>
      <c r="I62" s="14" t="n">
        <v>38.7</v>
      </c>
      <c r="J62" s="14" t="n">
        <v>41.4</v>
      </c>
      <c r="K62" s="14" t="n">
        <v>49.5</v>
      </c>
      <c r="L62" s="14" t="n">
        <v>0</v>
      </c>
      <c r="M62" s="14" t="n">
        <v>250.92</v>
      </c>
      <c r="N62" s="14" t="n">
        <v>49.5</v>
      </c>
      <c r="O62" s="14" t="n">
        <v>0</v>
      </c>
      <c r="P62" s="14" t="n">
        <v>50.4</v>
      </c>
      <c r="Q62" s="14" t="n">
        <f aca="false">G62+H62+I62+J62+K62+L62+M62+N62+O62+P62</f>
        <v>878.22</v>
      </c>
      <c r="R62" s="15" t="n">
        <f aca="false">S62-Q62</f>
        <v>721.78</v>
      </c>
      <c r="S62" s="14" t="n">
        <v>1600</v>
      </c>
    </row>
    <row r="63" customFormat="false" ht="14.25" hidden="false" customHeight="false" outlineLevel="0" collapsed="false">
      <c r="A63" s="11" t="s">
        <v>932</v>
      </c>
      <c r="B63" s="12" t="s">
        <v>933</v>
      </c>
      <c r="C63" s="3" t="s">
        <v>23</v>
      </c>
      <c r="D63" s="12" t="s">
        <v>24</v>
      </c>
      <c r="E63" s="12" t="s">
        <v>810</v>
      </c>
      <c r="F63" s="11" t="s">
        <v>921</v>
      </c>
      <c r="G63" s="14" t="n">
        <v>353.7</v>
      </c>
      <c r="H63" s="14" t="n">
        <v>44.1</v>
      </c>
      <c r="I63" s="14" t="n">
        <v>38.7</v>
      </c>
      <c r="J63" s="14" t="n">
        <v>41.4</v>
      </c>
      <c r="K63" s="14" t="n">
        <v>49.5</v>
      </c>
      <c r="L63" s="14" t="n">
        <v>44.1</v>
      </c>
      <c r="M63" s="14" t="n">
        <v>250.92</v>
      </c>
      <c r="N63" s="14" t="n">
        <v>0</v>
      </c>
      <c r="O63" s="14" t="n">
        <v>61.2</v>
      </c>
      <c r="P63" s="14" t="n">
        <v>50.4</v>
      </c>
      <c r="Q63" s="14" t="n">
        <f aca="false">G63+H63+I63+J63+K63+L63+M63+N63+O63+P63</f>
        <v>934.02</v>
      </c>
      <c r="R63" s="15" t="n">
        <f aca="false">S63-Q63</f>
        <v>665.98</v>
      </c>
      <c r="S63" s="14" t="n">
        <v>1600</v>
      </c>
    </row>
    <row r="64" customFormat="false" ht="14.25" hidden="false" customHeight="false" outlineLevel="0" collapsed="false">
      <c r="A64" s="11" t="s">
        <v>934</v>
      </c>
      <c r="B64" s="12" t="s">
        <v>935</v>
      </c>
      <c r="C64" s="3" t="s">
        <v>23</v>
      </c>
      <c r="D64" s="12" t="s">
        <v>24</v>
      </c>
      <c r="E64" s="12" t="s">
        <v>810</v>
      </c>
      <c r="F64" s="11" t="s">
        <v>921</v>
      </c>
      <c r="G64" s="14" t="n">
        <v>353.7</v>
      </c>
      <c r="H64" s="14" t="n">
        <v>44.1</v>
      </c>
      <c r="I64" s="14" t="n">
        <v>38.7</v>
      </c>
      <c r="J64" s="14" t="n">
        <v>41.4</v>
      </c>
      <c r="K64" s="14" t="n">
        <v>49.5</v>
      </c>
      <c r="L64" s="14" t="n">
        <v>44.1</v>
      </c>
      <c r="M64" s="14" t="n">
        <v>250.92</v>
      </c>
      <c r="N64" s="14" t="n">
        <v>0</v>
      </c>
      <c r="O64" s="14" t="n">
        <v>61.2</v>
      </c>
      <c r="P64" s="14" t="n">
        <v>50.4</v>
      </c>
      <c r="Q64" s="14" t="n">
        <f aca="false">G64+H64+I64+J64+K64+L64+M64+N64+O64+P64</f>
        <v>934.02</v>
      </c>
      <c r="R64" s="15" t="n">
        <f aca="false">S64-Q64</f>
        <v>665.98</v>
      </c>
      <c r="S64" s="14" t="n">
        <v>1600</v>
      </c>
    </row>
    <row r="65" customFormat="false" ht="14.25" hidden="false" customHeight="false" outlineLevel="0" collapsed="false">
      <c r="A65" s="11" t="s">
        <v>936</v>
      </c>
      <c r="B65" s="12" t="s">
        <v>937</v>
      </c>
      <c r="C65" s="3" t="s">
        <v>23</v>
      </c>
      <c r="D65" s="12" t="s">
        <v>24</v>
      </c>
      <c r="E65" s="12" t="s">
        <v>810</v>
      </c>
      <c r="F65" s="11" t="s">
        <v>921</v>
      </c>
      <c r="G65" s="14" t="n">
        <v>353.7</v>
      </c>
      <c r="H65" s="14" t="n">
        <v>44.1</v>
      </c>
      <c r="I65" s="14" t="n">
        <v>38.7</v>
      </c>
      <c r="J65" s="14" t="n">
        <v>41.4</v>
      </c>
      <c r="K65" s="14" t="n">
        <v>49.5</v>
      </c>
      <c r="L65" s="14" t="n">
        <v>0</v>
      </c>
      <c r="M65" s="14" t="n">
        <v>250.92</v>
      </c>
      <c r="N65" s="14" t="n">
        <v>0</v>
      </c>
      <c r="O65" s="14" t="n">
        <v>61.2</v>
      </c>
      <c r="P65" s="14" t="n">
        <v>50.4</v>
      </c>
      <c r="Q65" s="14" t="n">
        <f aca="false">G65+H65+I65+J65+K65+L65+M65+N65+O65+P65</f>
        <v>889.92</v>
      </c>
      <c r="R65" s="15" t="n">
        <f aca="false">S65-Q65</f>
        <v>710.08</v>
      </c>
      <c r="S65" s="14" t="n">
        <v>1600</v>
      </c>
    </row>
    <row r="66" customFormat="false" ht="14.25" hidden="false" customHeight="false" outlineLevel="0" collapsed="false">
      <c r="A66" s="11" t="s">
        <v>938</v>
      </c>
      <c r="B66" s="12" t="s">
        <v>939</v>
      </c>
      <c r="C66" s="3" t="s">
        <v>23</v>
      </c>
      <c r="D66" s="12" t="s">
        <v>24</v>
      </c>
      <c r="E66" s="12" t="s">
        <v>810</v>
      </c>
      <c r="F66" s="11" t="s">
        <v>921</v>
      </c>
      <c r="G66" s="14" t="n">
        <v>353.7</v>
      </c>
      <c r="H66" s="14" t="n">
        <v>44.1</v>
      </c>
      <c r="I66" s="14" t="n">
        <v>0</v>
      </c>
      <c r="J66" s="14" t="n">
        <v>41.4</v>
      </c>
      <c r="K66" s="14" t="n">
        <v>49.5</v>
      </c>
      <c r="L66" s="14" t="n">
        <v>44.1</v>
      </c>
      <c r="M66" s="14" t="n">
        <v>250.92</v>
      </c>
      <c r="N66" s="14" t="n">
        <v>0</v>
      </c>
      <c r="O66" s="14" t="n">
        <v>61.2</v>
      </c>
      <c r="P66" s="14" t="n">
        <v>50.4</v>
      </c>
      <c r="Q66" s="14" t="n">
        <f aca="false">G66+H66+I66+J66+K66+L66+M66+N66+O66+P66</f>
        <v>895.32</v>
      </c>
      <c r="R66" s="15" t="n">
        <f aca="false">S66-Q66</f>
        <v>704.68</v>
      </c>
      <c r="S66" s="14" t="n">
        <v>1600</v>
      </c>
    </row>
    <row r="67" customFormat="false" ht="14.25" hidden="false" customHeight="false" outlineLevel="0" collapsed="false">
      <c r="A67" s="11" t="s">
        <v>940</v>
      </c>
      <c r="B67" s="12" t="s">
        <v>941</v>
      </c>
      <c r="C67" s="3" t="s">
        <v>23</v>
      </c>
      <c r="D67" s="12" t="s">
        <v>24</v>
      </c>
      <c r="E67" s="12" t="s">
        <v>810</v>
      </c>
      <c r="F67" s="11" t="s">
        <v>921</v>
      </c>
      <c r="G67" s="14" t="n">
        <v>353.7</v>
      </c>
      <c r="H67" s="14" t="n">
        <v>44.1</v>
      </c>
      <c r="I67" s="14" t="n">
        <v>38.7</v>
      </c>
      <c r="J67" s="14" t="n">
        <v>41.4</v>
      </c>
      <c r="K67" s="14" t="n">
        <v>49.5</v>
      </c>
      <c r="L67" s="14" t="n">
        <v>44.1</v>
      </c>
      <c r="M67" s="14" t="n">
        <v>250.92</v>
      </c>
      <c r="N67" s="14" t="n">
        <v>0</v>
      </c>
      <c r="O67" s="14" t="n">
        <v>61.2</v>
      </c>
      <c r="P67" s="14" t="n">
        <v>50.4</v>
      </c>
      <c r="Q67" s="14" t="n">
        <f aca="false">G67+H67+I67+J67+K67+L67+M67+N67+O67+P67</f>
        <v>934.02</v>
      </c>
      <c r="R67" s="15" t="n">
        <f aca="false">S67-Q67</f>
        <v>665.98</v>
      </c>
      <c r="S67" s="14" t="n">
        <v>1600</v>
      </c>
    </row>
    <row r="68" customFormat="false" ht="14.25" hidden="false" customHeight="false" outlineLevel="0" collapsed="false">
      <c r="A68" s="11" t="s">
        <v>942</v>
      </c>
      <c r="B68" s="12" t="s">
        <v>943</v>
      </c>
      <c r="C68" s="3" t="s">
        <v>23</v>
      </c>
      <c r="D68" s="12" t="s">
        <v>24</v>
      </c>
      <c r="E68" s="12" t="s">
        <v>810</v>
      </c>
      <c r="F68" s="11" t="s">
        <v>921</v>
      </c>
      <c r="G68" s="14" t="n">
        <v>353.7</v>
      </c>
      <c r="H68" s="14" t="n">
        <v>44.1</v>
      </c>
      <c r="I68" s="14" t="n">
        <v>38.7</v>
      </c>
      <c r="J68" s="14" t="n">
        <v>41.4</v>
      </c>
      <c r="K68" s="14" t="n">
        <v>49.5</v>
      </c>
      <c r="L68" s="14" t="n">
        <v>44.1</v>
      </c>
      <c r="M68" s="14" t="n">
        <v>250.92</v>
      </c>
      <c r="N68" s="14" t="n">
        <v>0</v>
      </c>
      <c r="O68" s="14" t="n">
        <v>61.2</v>
      </c>
      <c r="P68" s="14" t="n">
        <v>50.4</v>
      </c>
      <c r="Q68" s="14" t="n">
        <f aca="false">G68+H68+I68+J68+K68+L68+M68+N68+O68+P68</f>
        <v>934.02</v>
      </c>
      <c r="R68" s="15" t="n">
        <f aca="false">S68-Q68</f>
        <v>665.98</v>
      </c>
      <c r="S68" s="14" t="n">
        <v>1600</v>
      </c>
    </row>
    <row r="69" customFormat="false" ht="14.25" hidden="false" customHeight="false" outlineLevel="0" collapsed="false">
      <c r="A69" s="11" t="s">
        <v>944</v>
      </c>
      <c r="B69" s="12" t="s">
        <v>945</v>
      </c>
      <c r="C69" s="3" t="s">
        <v>23</v>
      </c>
      <c r="D69" s="12" t="s">
        <v>24</v>
      </c>
      <c r="E69" s="12" t="s">
        <v>810</v>
      </c>
      <c r="F69" s="11" t="s">
        <v>921</v>
      </c>
      <c r="G69" s="14" t="n">
        <v>353.7</v>
      </c>
      <c r="H69" s="14" t="n">
        <v>44.1</v>
      </c>
      <c r="I69" s="14" t="n">
        <v>0</v>
      </c>
      <c r="J69" s="14" t="n">
        <v>41.4</v>
      </c>
      <c r="K69" s="14" t="n">
        <v>49.5</v>
      </c>
      <c r="L69" s="14" t="n">
        <v>44.1</v>
      </c>
      <c r="M69" s="14" t="n">
        <v>250.92</v>
      </c>
      <c r="N69" s="14" t="n">
        <v>0</v>
      </c>
      <c r="O69" s="14" t="n">
        <v>61.2</v>
      </c>
      <c r="P69" s="14" t="n">
        <v>50.4</v>
      </c>
      <c r="Q69" s="14" t="n">
        <f aca="false">G69+H69+I69+J69+K69+L69+M69+N69+O69+P69</f>
        <v>895.32</v>
      </c>
      <c r="R69" s="15" t="n">
        <f aca="false">S69-Q69</f>
        <v>704.68</v>
      </c>
      <c r="S69" s="14" t="n">
        <v>1600</v>
      </c>
    </row>
    <row r="70" customFormat="false" ht="14.25" hidden="false" customHeight="false" outlineLevel="0" collapsed="false">
      <c r="A70" s="11" t="s">
        <v>946</v>
      </c>
      <c r="B70" s="12" t="s">
        <v>947</v>
      </c>
      <c r="C70" s="3" t="s">
        <v>23</v>
      </c>
      <c r="D70" s="12" t="s">
        <v>24</v>
      </c>
      <c r="E70" s="12" t="s">
        <v>810</v>
      </c>
      <c r="F70" s="11" t="s">
        <v>921</v>
      </c>
      <c r="G70" s="14" t="n">
        <v>353.7</v>
      </c>
      <c r="H70" s="14" t="n">
        <v>44.1</v>
      </c>
      <c r="I70" s="14" t="n">
        <v>0</v>
      </c>
      <c r="J70" s="14" t="n">
        <v>41.4</v>
      </c>
      <c r="K70" s="14" t="n">
        <v>49.5</v>
      </c>
      <c r="L70" s="14" t="n">
        <v>44.1</v>
      </c>
      <c r="M70" s="14" t="n">
        <v>250.92</v>
      </c>
      <c r="N70" s="14" t="n">
        <v>0</v>
      </c>
      <c r="O70" s="14" t="n">
        <v>61.2</v>
      </c>
      <c r="P70" s="14" t="n">
        <v>50.4</v>
      </c>
      <c r="Q70" s="14" t="n">
        <f aca="false">G70+H70+I70+J70+K70+L70+M70+N70+O70+P70</f>
        <v>895.32</v>
      </c>
      <c r="R70" s="15" t="n">
        <f aca="false">S70-Q70</f>
        <v>704.68</v>
      </c>
      <c r="S70" s="14" t="n">
        <v>1600</v>
      </c>
    </row>
    <row r="71" customFormat="false" ht="14.25" hidden="false" customHeight="false" outlineLevel="0" collapsed="false">
      <c r="A71" s="11" t="s">
        <v>948</v>
      </c>
      <c r="B71" s="12" t="s">
        <v>949</v>
      </c>
      <c r="C71" s="3" t="s">
        <v>23</v>
      </c>
      <c r="D71" s="12" t="s">
        <v>24</v>
      </c>
      <c r="E71" s="12" t="s">
        <v>810</v>
      </c>
      <c r="F71" s="11" t="s">
        <v>921</v>
      </c>
      <c r="G71" s="14" t="n">
        <v>353.7</v>
      </c>
      <c r="H71" s="14" t="n">
        <v>44.1</v>
      </c>
      <c r="I71" s="14" t="n">
        <v>0</v>
      </c>
      <c r="J71" s="14" t="n">
        <v>41.4</v>
      </c>
      <c r="K71" s="14" t="n">
        <v>49.5</v>
      </c>
      <c r="L71" s="14" t="n">
        <v>44.1</v>
      </c>
      <c r="M71" s="14" t="n">
        <v>250.92</v>
      </c>
      <c r="N71" s="14" t="n">
        <v>0</v>
      </c>
      <c r="O71" s="14" t="n">
        <v>61.2</v>
      </c>
      <c r="P71" s="14" t="n">
        <v>50.4</v>
      </c>
      <c r="Q71" s="14" t="n">
        <f aca="false">G71+H71+I71+J71+K71+L71+M71+N71+O71+P71</f>
        <v>895.32</v>
      </c>
      <c r="R71" s="15" t="n">
        <f aca="false">S71-Q71</f>
        <v>704.68</v>
      </c>
      <c r="S71" s="14" t="n">
        <v>1600</v>
      </c>
    </row>
    <row r="72" customFormat="false" ht="14.25" hidden="false" customHeight="false" outlineLevel="0" collapsed="false">
      <c r="A72" s="11" t="s">
        <v>950</v>
      </c>
      <c r="B72" s="12" t="s">
        <v>951</v>
      </c>
      <c r="C72" s="3" t="s">
        <v>23</v>
      </c>
      <c r="D72" s="12" t="s">
        <v>24</v>
      </c>
      <c r="E72" s="12" t="s">
        <v>810</v>
      </c>
      <c r="F72" s="11" t="s">
        <v>921</v>
      </c>
      <c r="G72" s="14" t="n">
        <v>353.7</v>
      </c>
      <c r="H72" s="14" t="n">
        <v>44.1</v>
      </c>
      <c r="I72" s="14" t="n">
        <v>38.7</v>
      </c>
      <c r="J72" s="14" t="n">
        <v>41.4</v>
      </c>
      <c r="K72" s="14" t="n">
        <v>49.5</v>
      </c>
      <c r="L72" s="14" t="n">
        <v>0</v>
      </c>
      <c r="M72" s="14" t="n">
        <v>250.92</v>
      </c>
      <c r="N72" s="14" t="n">
        <v>49.5</v>
      </c>
      <c r="O72" s="14" t="n">
        <v>0</v>
      </c>
      <c r="P72" s="14" t="n">
        <v>50.4</v>
      </c>
      <c r="Q72" s="14" t="n">
        <f aca="false">G72+H72+I72+J72+K72+L72+M72+N72+O72+P72</f>
        <v>878.22</v>
      </c>
      <c r="R72" s="15" t="n">
        <f aca="false">S72-Q72</f>
        <v>721.78</v>
      </c>
      <c r="S72" s="14" t="n">
        <v>1600</v>
      </c>
    </row>
    <row r="73" customFormat="false" ht="14.25" hidden="false" customHeight="false" outlineLevel="0" collapsed="false">
      <c r="A73" s="11" t="s">
        <v>952</v>
      </c>
      <c r="B73" s="12" t="s">
        <v>953</v>
      </c>
      <c r="C73" s="3" t="s">
        <v>23</v>
      </c>
      <c r="D73" s="12" t="s">
        <v>24</v>
      </c>
      <c r="E73" s="12" t="s">
        <v>810</v>
      </c>
      <c r="F73" s="11" t="s">
        <v>921</v>
      </c>
      <c r="G73" s="14" t="n">
        <v>353.7</v>
      </c>
      <c r="H73" s="14" t="n">
        <v>44.1</v>
      </c>
      <c r="I73" s="14" t="n">
        <v>38.7</v>
      </c>
      <c r="J73" s="14" t="n">
        <v>41.4</v>
      </c>
      <c r="K73" s="14" t="n">
        <v>49.5</v>
      </c>
      <c r="L73" s="14" t="n">
        <v>44.1</v>
      </c>
      <c r="M73" s="14" t="n">
        <v>250.92</v>
      </c>
      <c r="N73" s="14" t="n">
        <v>0</v>
      </c>
      <c r="O73" s="14" t="n">
        <v>61.2</v>
      </c>
      <c r="P73" s="14" t="n">
        <v>50.4</v>
      </c>
      <c r="Q73" s="14" t="n">
        <f aca="false">G73+H73+I73+J73+K73+L73+M73+N73+O73+P73</f>
        <v>934.02</v>
      </c>
      <c r="R73" s="15" t="n">
        <f aca="false">S73-Q73</f>
        <v>665.98</v>
      </c>
      <c r="S73" s="14" t="n">
        <v>1600</v>
      </c>
    </row>
    <row r="74" customFormat="false" ht="14.25" hidden="false" customHeight="false" outlineLevel="0" collapsed="false">
      <c r="A74" s="11" t="s">
        <v>954</v>
      </c>
      <c r="B74" s="12" t="s">
        <v>955</v>
      </c>
      <c r="C74" s="3" t="s">
        <v>23</v>
      </c>
      <c r="D74" s="12" t="s">
        <v>24</v>
      </c>
      <c r="E74" s="12" t="s">
        <v>810</v>
      </c>
      <c r="F74" s="11" t="s">
        <v>921</v>
      </c>
      <c r="G74" s="14" t="n">
        <v>353.7</v>
      </c>
      <c r="H74" s="14" t="n">
        <v>44.1</v>
      </c>
      <c r="I74" s="14" t="n">
        <v>0</v>
      </c>
      <c r="J74" s="14" t="n">
        <v>41.4</v>
      </c>
      <c r="K74" s="14" t="n">
        <v>49.5</v>
      </c>
      <c r="L74" s="14" t="n">
        <v>44.1</v>
      </c>
      <c r="M74" s="14" t="n">
        <v>250.92</v>
      </c>
      <c r="N74" s="14" t="n">
        <v>0</v>
      </c>
      <c r="O74" s="14" t="n">
        <v>61.2</v>
      </c>
      <c r="P74" s="14" t="n">
        <v>50.4</v>
      </c>
      <c r="Q74" s="14" t="n">
        <f aca="false">G74+H74+I74+J74+K74+L74+M74+N74+O74+P74</f>
        <v>895.32</v>
      </c>
      <c r="R74" s="15" t="n">
        <f aca="false">S74-Q74</f>
        <v>704.68</v>
      </c>
      <c r="S74" s="14" t="n">
        <v>1600</v>
      </c>
    </row>
    <row r="75" customFormat="false" ht="14.25" hidden="false" customHeight="false" outlineLevel="0" collapsed="false">
      <c r="A75" s="11" t="s">
        <v>956</v>
      </c>
      <c r="B75" s="12" t="s">
        <v>957</v>
      </c>
      <c r="C75" s="3" t="s">
        <v>23</v>
      </c>
      <c r="D75" s="12" t="s">
        <v>24</v>
      </c>
      <c r="E75" s="12" t="s">
        <v>810</v>
      </c>
      <c r="F75" s="11" t="s">
        <v>921</v>
      </c>
      <c r="G75" s="14" t="n">
        <v>353.7</v>
      </c>
      <c r="H75" s="14" t="n">
        <v>0</v>
      </c>
      <c r="I75" s="14" t="n">
        <v>38.7</v>
      </c>
      <c r="J75" s="14" t="n">
        <v>41.4</v>
      </c>
      <c r="K75" s="14" t="n">
        <v>49.5</v>
      </c>
      <c r="L75" s="14" t="n">
        <v>44.1</v>
      </c>
      <c r="M75" s="14" t="n">
        <v>250.92</v>
      </c>
      <c r="N75" s="14" t="n">
        <v>49.5</v>
      </c>
      <c r="O75" s="14" t="n">
        <v>0</v>
      </c>
      <c r="P75" s="14" t="n">
        <v>50.4</v>
      </c>
      <c r="Q75" s="14" t="n">
        <f aca="false">G75+H75+I75+J75+K75+L75+M75+N75+O75+P75</f>
        <v>878.22</v>
      </c>
      <c r="R75" s="15" t="n">
        <f aca="false">S75-Q75</f>
        <v>721.78</v>
      </c>
      <c r="S75" s="14" t="n">
        <v>1600</v>
      </c>
    </row>
    <row r="76" customFormat="false" ht="14.25" hidden="false" customHeight="false" outlineLevel="0" collapsed="false">
      <c r="A76" s="11" t="s">
        <v>958</v>
      </c>
      <c r="B76" s="12" t="s">
        <v>959</v>
      </c>
      <c r="C76" s="3" t="s">
        <v>23</v>
      </c>
      <c r="D76" s="12" t="s">
        <v>24</v>
      </c>
      <c r="E76" s="12" t="s">
        <v>810</v>
      </c>
      <c r="F76" s="11" t="s">
        <v>921</v>
      </c>
      <c r="G76" s="14" t="n">
        <v>353.7</v>
      </c>
      <c r="H76" s="14" t="n">
        <v>44.1</v>
      </c>
      <c r="I76" s="14" t="n">
        <v>0</v>
      </c>
      <c r="J76" s="14" t="n">
        <v>41.4</v>
      </c>
      <c r="K76" s="14" t="n">
        <v>49.5</v>
      </c>
      <c r="L76" s="14" t="n">
        <v>44.1</v>
      </c>
      <c r="M76" s="14" t="n">
        <v>250.92</v>
      </c>
      <c r="N76" s="14" t="n">
        <v>0</v>
      </c>
      <c r="O76" s="14" t="n">
        <v>61.2</v>
      </c>
      <c r="P76" s="14" t="n">
        <v>50.4</v>
      </c>
      <c r="Q76" s="14" t="n">
        <f aca="false">G76+H76+I76+J76+K76+L76+M76+N76+O76+P76</f>
        <v>895.32</v>
      </c>
      <c r="R76" s="15" t="n">
        <f aca="false">S76-Q76</f>
        <v>704.68</v>
      </c>
      <c r="S76" s="14" t="n">
        <v>1600</v>
      </c>
    </row>
    <row r="77" customFormat="false" ht="14.25" hidden="false" customHeight="false" outlineLevel="0" collapsed="false">
      <c r="A77" s="11" t="s">
        <v>960</v>
      </c>
      <c r="B77" s="12" t="s">
        <v>961</v>
      </c>
      <c r="C77" s="3" t="s">
        <v>67</v>
      </c>
      <c r="D77" s="12" t="s">
        <v>24</v>
      </c>
      <c r="E77" s="12" t="s">
        <v>810</v>
      </c>
      <c r="F77" s="11" t="s">
        <v>921</v>
      </c>
      <c r="G77" s="14" t="n">
        <v>353.7</v>
      </c>
      <c r="H77" s="14" t="n">
        <v>44.1</v>
      </c>
      <c r="I77" s="14" t="n">
        <v>38.7</v>
      </c>
      <c r="J77" s="14" t="n">
        <v>41.4</v>
      </c>
      <c r="K77" s="14" t="n">
        <v>0</v>
      </c>
      <c r="L77" s="14" t="n">
        <v>44.1</v>
      </c>
      <c r="M77" s="14" t="n">
        <v>250.92</v>
      </c>
      <c r="N77" s="14" t="n">
        <v>0</v>
      </c>
      <c r="O77" s="14" t="n">
        <v>61.2</v>
      </c>
      <c r="P77" s="14" t="n">
        <v>50.4</v>
      </c>
      <c r="Q77" s="14" t="n">
        <f aca="false">G77+H77+I77+J77+K77+L77+M77+N77+O77+P77</f>
        <v>884.52</v>
      </c>
      <c r="R77" s="15" t="n">
        <f aca="false">S77-Q77</f>
        <v>715.48</v>
      </c>
      <c r="S77" s="14" t="n">
        <v>1600</v>
      </c>
    </row>
    <row r="78" customFormat="false" ht="14.25" hidden="false" customHeight="false" outlineLevel="0" collapsed="false">
      <c r="A78" s="11" t="s">
        <v>962</v>
      </c>
      <c r="B78" s="12" t="s">
        <v>963</v>
      </c>
      <c r="C78" s="3" t="s">
        <v>67</v>
      </c>
      <c r="D78" s="12" t="s">
        <v>24</v>
      </c>
      <c r="E78" s="12" t="s">
        <v>810</v>
      </c>
      <c r="F78" s="11" t="s">
        <v>921</v>
      </c>
      <c r="G78" s="14" t="n">
        <v>353.7</v>
      </c>
      <c r="H78" s="14" t="n">
        <v>44.1</v>
      </c>
      <c r="I78" s="14" t="n">
        <v>38.7</v>
      </c>
      <c r="J78" s="14" t="n">
        <v>41.4</v>
      </c>
      <c r="K78" s="14" t="n">
        <v>0</v>
      </c>
      <c r="L78" s="14" t="n">
        <v>44.1</v>
      </c>
      <c r="M78" s="14" t="n">
        <v>250.92</v>
      </c>
      <c r="N78" s="14" t="n">
        <v>0</v>
      </c>
      <c r="O78" s="14" t="n">
        <v>61.2</v>
      </c>
      <c r="P78" s="14" t="n">
        <v>50.4</v>
      </c>
      <c r="Q78" s="14" t="n">
        <f aca="false">G78+H78+I78+J78+K78+L78+M78+N78+O78+P78</f>
        <v>884.52</v>
      </c>
      <c r="R78" s="15" t="n">
        <f aca="false">S78-Q78</f>
        <v>715.48</v>
      </c>
      <c r="S78" s="14" t="n">
        <v>1600</v>
      </c>
    </row>
    <row r="79" customFormat="false" ht="14.25" hidden="false" customHeight="false" outlineLevel="0" collapsed="false">
      <c r="A79" s="11" t="s">
        <v>964</v>
      </c>
      <c r="B79" s="12" t="s">
        <v>965</v>
      </c>
      <c r="C79" s="3" t="s">
        <v>67</v>
      </c>
      <c r="D79" s="12" t="s">
        <v>24</v>
      </c>
      <c r="E79" s="12" t="s">
        <v>810</v>
      </c>
      <c r="F79" s="11" t="s">
        <v>921</v>
      </c>
      <c r="G79" s="14" t="n">
        <v>353.7</v>
      </c>
      <c r="H79" s="14" t="n">
        <v>0</v>
      </c>
      <c r="I79" s="14" t="n">
        <v>38.7</v>
      </c>
      <c r="J79" s="14" t="n">
        <v>41.4</v>
      </c>
      <c r="K79" s="14" t="n">
        <v>49.5</v>
      </c>
      <c r="L79" s="14" t="n">
        <v>44.1</v>
      </c>
      <c r="M79" s="14" t="n">
        <v>250.92</v>
      </c>
      <c r="N79" s="14" t="n">
        <v>49.5</v>
      </c>
      <c r="O79" s="14" t="n">
        <v>0</v>
      </c>
      <c r="P79" s="14" t="n">
        <v>50.4</v>
      </c>
      <c r="Q79" s="14" t="n">
        <f aca="false">G79+H79+I79+J79+K79+L79+M79+N79+O79+P79</f>
        <v>878.22</v>
      </c>
      <c r="R79" s="15" t="n">
        <f aca="false">S79-Q79</f>
        <v>721.78</v>
      </c>
      <c r="S79" s="14" t="n">
        <v>1600</v>
      </c>
    </row>
    <row r="80" customFormat="false" ht="14.25" hidden="false" customHeight="false" outlineLevel="0" collapsed="false">
      <c r="A80" s="11" t="s">
        <v>966</v>
      </c>
      <c r="B80" s="12" t="s">
        <v>967</v>
      </c>
      <c r="C80" s="3" t="s">
        <v>67</v>
      </c>
      <c r="D80" s="12" t="s">
        <v>24</v>
      </c>
      <c r="E80" s="12" t="s">
        <v>810</v>
      </c>
      <c r="F80" s="11" t="s">
        <v>921</v>
      </c>
      <c r="G80" s="14" t="n">
        <v>353.7</v>
      </c>
      <c r="H80" s="14" t="n">
        <v>44.1</v>
      </c>
      <c r="I80" s="14" t="n">
        <v>38.7</v>
      </c>
      <c r="J80" s="14" t="n">
        <v>41.4</v>
      </c>
      <c r="K80" s="14" t="n">
        <v>49.5</v>
      </c>
      <c r="L80" s="14" t="n">
        <v>44.1</v>
      </c>
      <c r="M80" s="14" t="n">
        <v>250.92</v>
      </c>
      <c r="N80" s="14" t="n">
        <v>49.5</v>
      </c>
      <c r="O80" s="14" t="n">
        <v>61.2</v>
      </c>
      <c r="P80" s="14" t="n">
        <v>50.4</v>
      </c>
      <c r="Q80" s="14" t="n">
        <f aca="false">G80+H80+I80+J80+K80+L80+M80+N80+O80+P80</f>
        <v>983.52</v>
      </c>
      <c r="R80" s="15" t="n">
        <f aca="false">S80-Q80</f>
        <v>616.48</v>
      </c>
      <c r="S80" s="14" t="n">
        <v>1600</v>
      </c>
    </row>
    <row r="81" customFormat="false" ht="14.25" hidden="false" customHeight="false" outlineLevel="0" collapsed="false">
      <c r="A81" s="11" t="s">
        <v>968</v>
      </c>
      <c r="B81" s="12" t="s">
        <v>969</v>
      </c>
      <c r="C81" s="3" t="s">
        <v>67</v>
      </c>
      <c r="D81" s="12" t="s">
        <v>24</v>
      </c>
      <c r="E81" s="12" t="s">
        <v>810</v>
      </c>
      <c r="F81" s="11" t="s">
        <v>921</v>
      </c>
      <c r="G81" s="14" t="n">
        <v>353.7</v>
      </c>
      <c r="H81" s="14" t="n">
        <v>0</v>
      </c>
      <c r="I81" s="14" t="n">
        <v>38.7</v>
      </c>
      <c r="J81" s="14" t="n">
        <v>41.4</v>
      </c>
      <c r="K81" s="14" t="n">
        <v>49.5</v>
      </c>
      <c r="L81" s="14" t="n">
        <v>44.1</v>
      </c>
      <c r="M81" s="14" t="n">
        <v>250.92</v>
      </c>
      <c r="N81" s="14" t="n">
        <v>49.5</v>
      </c>
      <c r="O81" s="14" t="n">
        <v>0</v>
      </c>
      <c r="P81" s="14" t="n">
        <v>50.4</v>
      </c>
      <c r="Q81" s="14" t="n">
        <f aca="false">G81+H81+I81+J81+K81+L81+M81+N81+O81+P81</f>
        <v>878.22</v>
      </c>
      <c r="R81" s="15" t="n">
        <f aca="false">S81-Q81</f>
        <v>721.78</v>
      </c>
      <c r="S81" s="14" t="n">
        <v>1600</v>
      </c>
    </row>
    <row r="82" customFormat="false" ht="14.25" hidden="false" customHeight="false" outlineLevel="0" collapsed="false">
      <c r="A82" s="11" t="s">
        <v>970</v>
      </c>
      <c r="B82" s="12" t="s">
        <v>971</v>
      </c>
      <c r="C82" s="3" t="s">
        <v>67</v>
      </c>
      <c r="D82" s="12" t="s">
        <v>24</v>
      </c>
      <c r="E82" s="12" t="s">
        <v>810</v>
      </c>
      <c r="F82" s="11" t="s">
        <v>921</v>
      </c>
      <c r="G82" s="14" t="n">
        <v>353.7</v>
      </c>
      <c r="H82" s="14" t="n">
        <v>44.1</v>
      </c>
      <c r="I82" s="14" t="n">
        <v>38.7</v>
      </c>
      <c r="J82" s="14" t="n">
        <v>41.4</v>
      </c>
      <c r="K82" s="14" t="n">
        <v>0</v>
      </c>
      <c r="L82" s="14" t="n">
        <v>44.1</v>
      </c>
      <c r="M82" s="14" t="n">
        <v>250.92</v>
      </c>
      <c r="N82" s="14" t="n">
        <v>0</v>
      </c>
      <c r="O82" s="14" t="n">
        <v>61.2</v>
      </c>
      <c r="P82" s="14" t="n">
        <v>50.4</v>
      </c>
      <c r="Q82" s="14" t="n">
        <f aca="false">G82+H82+I82+J82+K82+L82+M82+N82+O82+P82</f>
        <v>884.52</v>
      </c>
      <c r="R82" s="15" t="n">
        <f aca="false">S82-Q82</f>
        <v>715.48</v>
      </c>
      <c r="S82" s="14" t="n">
        <v>1600</v>
      </c>
    </row>
    <row r="83" customFormat="false" ht="14.25" hidden="false" customHeight="false" outlineLevel="0" collapsed="false">
      <c r="A83" s="11" t="s">
        <v>972</v>
      </c>
      <c r="B83" s="12" t="s">
        <v>973</v>
      </c>
      <c r="C83" s="3" t="s">
        <v>23</v>
      </c>
      <c r="D83" s="12" t="s">
        <v>24</v>
      </c>
      <c r="E83" s="12" t="s">
        <v>810</v>
      </c>
      <c r="F83" s="11" t="s">
        <v>974</v>
      </c>
      <c r="G83" s="14" t="n">
        <v>353.7</v>
      </c>
      <c r="H83" s="14" t="n">
        <v>44.1</v>
      </c>
      <c r="I83" s="14" t="n">
        <v>38.7</v>
      </c>
      <c r="J83" s="14" t="n">
        <v>41.4</v>
      </c>
      <c r="K83" s="14" t="n">
        <v>0</v>
      </c>
      <c r="L83" s="14" t="n">
        <v>44.1</v>
      </c>
      <c r="M83" s="14" t="n">
        <v>250.92</v>
      </c>
      <c r="N83" s="14" t="n">
        <v>49.5</v>
      </c>
      <c r="O83" s="14" t="n">
        <v>0</v>
      </c>
      <c r="P83" s="14" t="n">
        <v>50.4</v>
      </c>
      <c r="Q83" s="14" t="n">
        <f aca="false">G83+H83+I83+J83+K83+L83+M83+N83+O83+P83</f>
        <v>872.82</v>
      </c>
      <c r="R83" s="15" t="n">
        <f aca="false">S83-Q83</f>
        <v>727.18</v>
      </c>
      <c r="S83" s="14" t="n">
        <v>1600</v>
      </c>
    </row>
    <row r="84" customFormat="false" ht="14.25" hidden="false" customHeight="false" outlineLevel="0" collapsed="false">
      <c r="A84" s="11" t="s">
        <v>975</v>
      </c>
      <c r="B84" s="12" t="s">
        <v>976</v>
      </c>
      <c r="C84" s="3" t="s">
        <v>23</v>
      </c>
      <c r="D84" s="12" t="s">
        <v>24</v>
      </c>
      <c r="E84" s="12" t="s">
        <v>810</v>
      </c>
      <c r="F84" s="11" t="s">
        <v>974</v>
      </c>
      <c r="G84" s="14" t="n">
        <v>353.7</v>
      </c>
      <c r="H84" s="14" t="n">
        <v>44.1</v>
      </c>
      <c r="I84" s="14" t="n">
        <v>38.7</v>
      </c>
      <c r="J84" s="14" t="n">
        <v>41.4</v>
      </c>
      <c r="K84" s="14" t="n">
        <v>0</v>
      </c>
      <c r="L84" s="14" t="n">
        <v>44.1</v>
      </c>
      <c r="M84" s="14" t="n">
        <v>250.92</v>
      </c>
      <c r="N84" s="14" t="n">
        <v>49.5</v>
      </c>
      <c r="O84" s="14" t="n">
        <v>0</v>
      </c>
      <c r="P84" s="14" t="n">
        <v>50.4</v>
      </c>
      <c r="Q84" s="14" t="n">
        <f aca="false">G84+H84+I84+J84+K84+L84+M84+N84+O84+P84</f>
        <v>872.82</v>
      </c>
      <c r="R84" s="15" t="n">
        <f aca="false">S84-Q84</f>
        <v>727.18</v>
      </c>
      <c r="S84" s="14" t="n">
        <v>1600</v>
      </c>
    </row>
    <row r="85" customFormat="false" ht="14.25" hidden="false" customHeight="false" outlineLevel="0" collapsed="false">
      <c r="A85" s="11" t="s">
        <v>977</v>
      </c>
      <c r="B85" s="12" t="s">
        <v>978</v>
      </c>
      <c r="C85" s="3" t="s">
        <v>23</v>
      </c>
      <c r="D85" s="12" t="s">
        <v>24</v>
      </c>
      <c r="E85" s="12" t="s">
        <v>810</v>
      </c>
      <c r="F85" s="11" t="s">
        <v>974</v>
      </c>
      <c r="G85" s="14" t="n">
        <v>353.7</v>
      </c>
      <c r="H85" s="14" t="n">
        <v>44.1</v>
      </c>
      <c r="I85" s="14" t="n">
        <v>38.7</v>
      </c>
      <c r="J85" s="14" t="n">
        <v>41.4</v>
      </c>
      <c r="K85" s="14" t="n">
        <v>49.5</v>
      </c>
      <c r="L85" s="14" t="n">
        <v>44.1</v>
      </c>
      <c r="M85" s="14" t="n">
        <v>250.92</v>
      </c>
      <c r="N85" s="14" t="n">
        <v>0</v>
      </c>
      <c r="O85" s="14" t="n">
        <v>61.2</v>
      </c>
      <c r="P85" s="14" t="n">
        <v>50.4</v>
      </c>
      <c r="Q85" s="14" t="n">
        <f aca="false">G85+H85+I85+J85+K85+L85+M85+N85+O85+P85</f>
        <v>934.02</v>
      </c>
      <c r="R85" s="15" t="n">
        <f aca="false">S85-Q85</f>
        <v>665.98</v>
      </c>
      <c r="S85" s="14" t="n">
        <v>1600</v>
      </c>
    </row>
    <row r="86" customFormat="false" ht="14.25" hidden="false" customHeight="false" outlineLevel="0" collapsed="false">
      <c r="A86" s="11" t="s">
        <v>979</v>
      </c>
      <c r="B86" s="12" t="s">
        <v>980</v>
      </c>
      <c r="C86" s="3" t="s">
        <v>23</v>
      </c>
      <c r="D86" s="12" t="s">
        <v>24</v>
      </c>
      <c r="E86" s="12" t="s">
        <v>810</v>
      </c>
      <c r="F86" s="11" t="s">
        <v>974</v>
      </c>
      <c r="G86" s="14" t="n">
        <v>353.7</v>
      </c>
      <c r="H86" s="14" t="n">
        <v>44.1</v>
      </c>
      <c r="I86" s="14" t="n">
        <v>38.7</v>
      </c>
      <c r="J86" s="14" t="n">
        <v>41.4</v>
      </c>
      <c r="K86" s="14" t="n">
        <v>0</v>
      </c>
      <c r="L86" s="14" t="n">
        <v>44.1</v>
      </c>
      <c r="M86" s="14" t="n">
        <v>250.92</v>
      </c>
      <c r="N86" s="14" t="n">
        <v>49.5</v>
      </c>
      <c r="O86" s="14" t="n">
        <v>0</v>
      </c>
      <c r="P86" s="14" t="n">
        <v>50.4</v>
      </c>
      <c r="Q86" s="14" t="n">
        <f aca="false">G86+H86+I86+J86+K86+L86+M86+N86+O86+P86</f>
        <v>872.82</v>
      </c>
      <c r="R86" s="15" t="n">
        <f aca="false">S86-Q86</f>
        <v>727.18</v>
      </c>
      <c r="S86" s="14" t="n">
        <v>1600</v>
      </c>
    </row>
    <row r="87" customFormat="false" ht="14.25" hidden="false" customHeight="false" outlineLevel="0" collapsed="false">
      <c r="A87" s="11" t="s">
        <v>981</v>
      </c>
      <c r="B87" s="12" t="s">
        <v>982</v>
      </c>
      <c r="C87" s="3" t="s">
        <v>23</v>
      </c>
      <c r="D87" s="12" t="s">
        <v>24</v>
      </c>
      <c r="E87" s="12" t="s">
        <v>810</v>
      </c>
      <c r="F87" s="11" t="s">
        <v>974</v>
      </c>
      <c r="G87" s="14" t="n">
        <v>353.7</v>
      </c>
      <c r="H87" s="14" t="n">
        <v>44.1</v>
      </c>
      <c r="I87" s="14" t="n">
        <v>38.7</v>
      </c>
      <c r="J87" s="14" t="n">
        <v>41.4</v>
      </c>
      <c r="K87" s="14" t="n">
        <v>49.5</v>
      </c>
      <c r="L87" s="14" t="n">
        <v>44.1</v>
      </c>
      <c r="M87" s="14" t="n">
        <v>250.92</v>
      </c>
      <c r="N87" s="14" t="n">
        <v>0</v>
      </c>
      <c r="O87" s="14" t="n">
        <v>61.2</v>
      </c>
      <c r="P87" s="14" t="n">
        <v>50.4</v>
      </c>
      <c r="Q87" s="14" t="n">
        <f aca="false">G87+H87+I87+J87+K87+L87+M87+N87+O87+P87</f>
        <v>934.02</v>
      </c>
      <c r="R87" s="15" t="n">
        <f aca="false">S87-Q87</f>
        <v>665.98</v>
      </c>
      <c r="S87" s="14" t="n">
        <v>1600</v>
      </c>
    </row>
    <row r="88" customFormat="false" ht="14.25" hidden="false" customHeight="false" outlineLevel="0" collapsed="false">
      <c r="A88" s="11" t="s">
        <v>983</v>
      </c>
      <c r="B88" s="12" t="s">
        <v>984</v>
      </c>
      <c r="C88" s="3" t="s">
        <v>23</v>
      </c>
      <c r="D88" s="12" t="s">
        <v>24</v>
      </c>
      <c r="E88" s="12" t="s">
        <v>810</v>
      </c>
      <c r="F88" s="11" t="s">
        <v>974</v>
      </c>
      <c r="G88" s="14" t="n">
        <v>353.7</v>
      </c>
      <c r="H88" s="14" t="n">
        <v>44.1</v>
      </c>
      <c r="I88" s="14" t="n">
        <v>38.7</v>
      </c>
      <c r="J88" s="14" t="n">
        <v>41.4</v>
      </c>
      <c r="K88" s="14" t="n">
        <v>49.5</v>
      </c>
      <c r="L88" s="14" t="n">
        <v>44.1</v>
      </c>
      <c r="M88" s="14" t="n">
        <v>250.92</v>
      </c>
      <c r="N88" s="14" t="n">
        <v>0</v>
      </c>
      <c r="O88" s="14" t="n">
        <v>61.2</v>
      </c>
      <c r="P88" s="14" t="n">
        <v>50.4</v>
      </c>
      <c r="Q88" s="14" t="n">
        <f aca="false">G88+H88+I88+J88+K88+L88+M88+N88+O88+P88</f>
        <v>934.02</v>
      </c>
      <c r="R88" s="15" t="n">
        <f aca="false">S88-Q88</f>
        <v>665.98</v>
      </c>
      <c r="S88" s="14" t="n">
        <v>1600</v>
      </c>
    </row>
    <row r="89" customFormat="false" ht="14.25" hidden="false" customHeight="false" outlineLevel="0" collapsed="false">
      <c r="A89" s="11" t="s">
        <v>985</v>
      </c>
      <c r="B89" s="12" t="s">
        <v>986</v>
      </c>
      <c r="C89" s="3" t="s">
        <v>23</v>
      </c>
      <c r="D89" s="12" t="s">
        <v>24</v>
      </c>
      <c r="E89" s="12" t="s">
        <v>810</v>
      </c>
      <c r="F89" s="11" t="s">
        <v>974</v>
      </c>
      <c r="G89" s="14" t="n">
        <v>353.7</v>
      </c>
      <c r="H89" s="14" t="n">
        <v>44.1</v>
      </c>
      <c r="I89" s="14" t="n">
        <v>38.7</v>
      </c>
      <c r="J89" s="14" t="n">
        <v>41.4</v>
      </c>
      <c r="K89" s="14" t="n">
        <v>0</v>
      </c>
      <c r="L89" s="14" t="n">
        <v>44.1</v>
      </c>
      <c r="M89" s="14" t="n">
        <v>250.92</v>
      </c>
      <c r="N89" s="14" t="n">
        <v>0</v>
      </c>
      <c r="O89" s="14" t="n">
        <v>61.2</v>
      </c>
      <c r="P89" s="14" t="n">
        <v>50.4</v>
      </c>
      <c r="Q89" s="14" t="n">
        <f aca="false">G89+H89+I89+J89+K89+L89+M89+N89+O89+P89</f>
        <v>884.52</v>
      </c>
      <c r="R89" s="15" t="n">
        <f aca="false">S89-Q89</f>
        <v>715.48</v>
      </c>
      <c r="S89" s="14" t="n">
        <v>1600</v>
      </c>
    </row>
    <row r="90" customFormat="false" ht="14.25" hidden="false" customHeight="false" outlineLevel="0" collapsed="false">
      <c r="A90" s="11" t="s">
        <v>987</v>
      </c>
      <c r="B90" s="12" t="s">
        <v>988</v>
      </c>
      <c r="C90" s="3" t="s">
        <v>23</v>
      </c>
      <c r="D90" s="12" t="s">
        <v>24</v>
      </c>
      <c r="E90" s="12" t="s">
        <v>810</v>
      </c>
      <c r="F90" s="11" t="s">
        <v>974</v>
      </c>
      <c r="G90" s="14" t="n">
        <v>353.7</v>
      </c>
      <c r="H90" s="14" t="n">
        <v>44.1</v>
      </c>
      <c r="I90" s="14" t="n">
        <v>38.7</v>
      </c>
      <c r="J90" s="14" t="n">
        <v>41.4</v>
      </c>
      <c r="K90" s="14" t="n">
        <v>0</v>
      </c>
      <c r="L90" s="14" t="n">
        <v>44.1</v>
      </c>
      <c r="M90" s="14" t="n">
        <v>250.92</v>
      </c>
      <c r="N90" s="14" t="n">
        <v>0</v>
      </c>
      <c r="O90" s="14" t="n">
        <v>61.2</v>
      </c>
      <c r="P90" s="14" t="n">
        <v>50.4</v>
      </c>
      <c r="Q90" s="14" t="n">
        <f aca="false">G90+H90+I90+J90+K90+L90+M90+N90+O90+P90</f>
        <v>884.52</v>
      </c>
      <c r="R90" s="15" t="n">
        <f aca="false">S90-Q90</f>
        <v>715.48</v>
      </c>
      <c r="S90" s="14" t="n">
        <v>1600</v>
      </c>
    </row>
    <row r="91" customFormat="false" ht="14.25" hidden="false" customHeight="false" outlineLevel="0" collapsed="false">
      <c r="A91" s="11" t="s">
        <v>989</v>
      </c>
      <c r="B91" s="12" t="s">
        <v>990</v>
      </c>
      <c r="C91" s="3" t="s">
        <v>23</v>
      </c>
      <c r="D91" s="12" t="s">
        <v>24</v>
      </c>
      <c r="E91" s="12" t="s">
        <v>810</v>
      </c>
      <c r="F91" s="11" t="s">
        <v>974</v>
      </c>
      <c r="G91" s="14" t="n">
        <v>353.7</v>
      </c>
      <c r="H91" s="14" t="n">
        <v>44.1</v>
      </c>
      <c r="I91" s="14" t="n">
        <v>38.7</v>
      </c>
      <c r="J91" s="14" t="n">
        <v>41.4</v>
      </c>
      <c r="K91" s="14" t="n">
        <v>0</v>
      </c>
      <c r="L91" s="14" t="n">
        <v>44.1</v>
      </c>
      <c r="M91" s="14" t="n">
        <v>250.92</v>
      </c>
      <c r="N91" s="14" t="n">
        <v>49.5</v>
      </c>
      <c r="O91" s="14" t="n">
        <v>0</v>
      </c>
      <c r="P91" s="14" t="n">
        <v>50.4</v>
      </c>
      <c r="Q91" s="14" t="n">
        <f aca="false">G91+H91+I91+J91+K91+L91+M91+N91+O91+P91</f>
        <v>872.82</v>
      </c>
      <c r="R91" s="15" t="n">
        <f aca="false">S91-Q91</f>
        <v>727.18</v>
      </c>
      <c r="S91" s="14" t="n">
        <v>1600</v>
      </c>
    </row>
    <row r="92" customFormat="false" ht="14.25" hidden="false" customHeight="false" outlineLevel="0" collapsed="false">
      <c r="A92" s="11" t="s">
        <v>991</v>
      </c>
      <c r="B92" s="12" t="s">
        <v>992</v>
      </c>
      <c r="C92" s="3" t="s">
        <v>23</v>
      </c>
      <c r="D92" s="12" t="s">
        <v>24</v>
      </c>
      <c r="E92" s="12" t="s">
        <v>810</v>
      </c>
      <c r="F92" s="11" t="s">
        <v>974</v>
      </c>
      <c r="G92" s="14" t="n">
        <v>353.7</v>
      </c>
      <c r="H92" s="14" t="n">
        <v>0</v>
      </c>
      <c r="I92" s="14" t="n">
        <v>38.7</v>
      </c>
      <c r="J92" s="14" t="n">
        <v>41.4</v>
      </c>
      <c r="K92" s="14" t="n">
        <v>49.5</v>
      </c>
      <c r="L92" s="14" t="n">
        <v>44.1</v>
      </c>
      <c r="M92" s="14" t="n">
        <v>250.92</v>
      </c>
      <c r="N92" s="14" t="n">
        <v>49.5</v>
      </c>
      <c r="O92" s="14" t="n">
        <v>0</v>
      </c>
      <c r="P92" s="14" t="n">
        <v>50.4</v>
      </c>
      <c r="Q92" s="14" t="n">
        <f aca="false">G92+H92+I92+J92+K92+L92+M92+N92+O92+P92</f>
        <v>878.22</v>
      </c>
      <c r="R92" s="15" t="n">
        <f aca="false">S92-Q92</f>
        <v>721.78</v>
      </c>
      <c r="S92" s="14" t="n">
        <v>1600</v>
      </c>
    </row>
    <row r="93" customFormat="false" ht="14.25" hidden="false" customHeight="false" outlineLevel="0" collapsed="false">
      <c r="A93" s="11" t="s">
        <v>993</v>
      </c>
      <c r="B93" s="12" t="s">
        <v>994</v>
      </c>
      <c r="C93" s="3" t="s">
        <v>23</v>
      </c>
      <c r="D93" s="12" t="s">
        <v>24</v>
      </c>
      <c r="E93" s="12" t="s">
        <v>810</v>
      </c>
      <c r="F93" s="11" t="s">
        <v>974</v>
      </c>
      <c r="G93" s="14" t="n">
        <v>353.7</v>
      </c>
      <c r="H93" s="14" t="n">
        <v>44.1</v>
      </c>
      <c r="I93" s="14" t="n">
        <v>38.7</v>
      </c>
      <c r="J93" s="14" t="n">
        <v>41.4</v>
      </c>
      <c r="K93" s="14" t="n">
        <v>0</v>
      </c>
      <c r="L93" s="14" t="n">
        <v>44.1</v>
      </c>
      <c r="M93" s="14" t="n">
        <v>250.92</v>
      </c>
      <c r="N93" s="14" t="n">
        <v>49.5</v>
      </c>
      <c r="O93" s="14" t="n">
        <v>0</v>
      </c>
      <c r="P93" s="14" t="n">
        <v>50.4</v>
      </c>
      <c r="Q93" s="14" t="n">
        <f aca="false">G93+H93+I93+J93+K93+L93+M93+N93+O93+P93</f>
        <v>872.82</v>
      </c>
      <c r="R93" s="15" t="n">
        <f aca="false">S93-Q93</f>
        <v>727.18</v>
      </c>
      <c r="S93" s="14" t="n">
        <v>1600</v>
      </c>
    </row>
    <row r="94" customFormat="false" ht="14.25" hidden="false" customHeight="false" outlineLevel="0" collapsed="false">
      <c r="A94" s="11" t="s">
        <v>995</v>
      </c>
      <c r="B94" s="12" t="s">
        <v>996</v>
      </c>
      <c r="C94" s="3" t="s">
        <v>23</v>
      </c>
      <c r="D94" s="12" t="s">
        <v>24</v>
      </c>
      <c r="E94" s="12" t="s">
        <v>810</v>
      </c>
      <c r="F94" s="11" t="s">
        <v>974</v>
      </c>
      <c r="G94" s="14" t="n">
        <v>353.7</v>
      </c>
      <c r="H94" s="14" t="n">
        <v>44.1</v>
      </c>
      <c r="I94" s="14" t="n">
        <v>38.7</v>
      </c>
      <c r="J94" s="14" t="n">
        <v>41.4</v>
      </c>
      <c r="K94" s="14" t="n">
        <v>0</v>
      </c>
      <c r="L94" s="14" t="n">
        <v>44.1</v>
      </c>
      <c r="M94" s="14" t="n">
        <v>250.92</v>
      </c>
      <c r="N94" s="14" t="n">
        <v>49.5</v>
      </c>
      <c r="O94" s="14" t="n">
        <v>0</v>
      </c>
      <c r="P94" s="14" t="n">
        <v>50.4</v>
      </c>
      <c r="Q94" s="14" t="n">
        <f aca="false">G94+H94+I94+J94+K94+L94+M94+N94+O94+P94</f>
        <v>872.82</v>
      </c>
      <c r="R94" s="15" t="n">
        <f aca="false">S94-Q94</f>
        <v>727.18</v>
      </c>
      <c r="S94" s="14" t="n">
        <v>1600</v>
      </c>
    </row>
    <row r="95" customFormat="false" ht="14.25" hidden="false" customHeight="false" outlineLevel="0" collapsed="false">
      <c r="A95" s="11" t="s">
        <v>997</v>
      </c>
      <c r="B95" s="12" t="s">
        <v>998</v>
      </c>
      <c r="C95" s="3" t="s">
        <v>23</v>
      </c>
      <c r="D95" s="12" t="s">
        <v>24</v>
      </c>
      <c r="E95" s="12" t="s">
        <v>810</v>
      </c>
      <c r="F95" s="11" t="s">
        <v>974</v>
      </c>
      <c r="G95" s="14" t="n">
        <v>353.7</v>
      </c>
      <c r="H95" s="14" t="n">
        <v>44.1</v>
      </c>
      <c r="I95" s="14" t="n">
        <v>38.7</v>
      </c>
      <c r="J95" s="14" t="n">
        <v>41.4</v>
      </c>
      <c r="K95" s="14" t="n">
        <v>0</v>
      </c>
      <c r="L95" s="14" t="n">
        <v>44.1</v>
      </c>
      <c r="M95" s="14" t="n">
        <v>250.92</v>
      </c>
      <c r="N95" s="14" t="n">
        <v>0</v>
      </c>
      <c r="O95" s="14" t="n">
        <v>61.2</v>
      </c>
      <c r="P95" s="14" t="n">
        <v>50.4</v>
      </c>
      <c r="Q95" s="14" t="n">
        <f aca="false">G95+H95+I95+J95+K95+L95+M95+N95+O95+P95</f>
        <v>884.52</v>
      </c>
      <c r="R95" s="15" t="n">
        <f aca="false">S95-Q95</f>
        <v>715.48</v>
      </c>
      <c r="S95" s="14" t="n">
        <v>1600</v>
      </c>
    </row>
    <row r="96" customFormat="false" ht="14.25" hidden="false" customHeight="false" outlineLevel="0" collapsed="false">
      <c r="A96" s="11" t="s">
        <v>999</v>
      </c>
      <c r="B96" s="12" t="s">
        <v>1000</v>
      </c>
      <c r="C96" s="3" t="s">
        <v>23</v>
      </c>
      <c r="D96" s="12" t="s">
        <v>24</v>
      </c>
      <c r="E96" s="12" t="s">
        <v>810</v>
      </c>
      <c r="F96" s="11" t="s">
        <v>974</v>
      </c>
      <c r="G96" s="14" t="n">
        <v>353.7</v>
      </c>
      <c r="H96" s="14" t="n">
        <v>44.1</v>
      </c>
      <c r="I96" s="14" t="n">
        <v>38.7</v>
      </c>
      <c r="J96" s="14" t="n">
        <v>41.4</v>
      </c>
      <c r="K96" s="14" t="n">
        <v>49.5</v>
      </c>
      <c r="L96" s="14" t="n">
        <v>44.1</v>
      </c>
      <c r="M96" s="14" t="n">
        <v>250.92</v>
      </c>
      <c r="N96" s="14" t="n">
        <v>0</v>
      </c>
      <c r="O96" s="14" t="n">
        <v>61.2</v>
      </c>
      <c r="P96" s="14" t="n">
        <v>50.4</v>
      </c>
      <c r="Q96" s="14" t="n">
        <f aca="false">G96+H96+I96+J96+K96+L96+M96+N96+O96+P96</f>
        <v>934.02</v>
      </c>
      <c r="R96" s="15" t="n">
        <f aca="false">S96-Q96</f>
        <v>665.98</v>
      </c>
      <c r="S96" s="14" t="n">
        <v>1600</v>
      </c>
    </row>
    <row r="97" customFormat="false" ht="14.25" hidden="false" customHeight="false" outlineLevel="0" collapsed="false">
      <c r="A97" s="11" t="s">
        <v>1001</v>
      </c>
      <c r="B97" s="12" t="s">
        <v>1002</v>
      </c>
      <c r="C97" s="3" t="s">
        <v>23</v>
      </c>
      <c r="D97" s="12" t="s">
        <v>24</v>
      </c>
      <c r="E97" s="12" t="s">
        <v>810</v>
      </c>
      <c r="F97" s="11" t="s">
        <v>974</v>
      </c>
      <c r="G97" s="14" t="n">
        <v>353.7</v>
      </c>
      <c r="H97" s="14" t="n">
        <v>44.1</v>
      </c>
      <c r="I97" s="14" t="n">
        <v>38.7</v>
      </c>
      <c r="J97" s="14" t="n">
        <v>41.4</v>
      </c>
      <c r="K97" s="14" t="n">
        <v>0</v>
      </c>
      <c r="L97" s="14" t="n">
        <v>44.1</v>
      </c>
      <c r="M97" s="14" t="n">
        <v>250.92</v>
      </c>
      <c r="N97" s="14" t="n">
        <v>0</v>
      </c>
      <c r="O97" s="14" t="n">
        <v>61.2</v>
      </c>
      <c r="P97" s="14" t="n">
        <v>50.4</v>
      </c>
      <c r="Q97" s="14" t="n">
        <f aca="false">G97+H97+I97+J97+K97+L97+M97+N97+O97+P97</f>
        <v>884.52</v>
      </c>
      <c r="R97" s="15" t="n">
        <f aca="false">S97-Q97</f>
        <v>715.48</v>
      </c>
      <c r="S97" s="14" t="n">
        <v>1600</v>
      </c>
    </row>
    <row r="98" customFormat="false" ht="14.25" hidden="false" customHeight="false" outlineLevel="0" collapsed="false">
      <c r="A98" s="11" t="s">
        <v>1003</v>
      </c>
      <c r="B98" s="12" t="s">
        <v>1004</v>
      </c>
      <c r="C98" s="3" t="s">
        <v>23</v>
      </c>
      <c r="D98" s="12" t="s">
        <v>24</v>
      </c>
      <c r="E98" s="12" t="s">
        <v>810</v>
      </c>
      <c r="F98" s="11" t="s">
        <v>974</v>
      </c>
      <c r="G98" s="14" t="n">
        <v>353.7</v>
      </c>
      <c r="H98" s="14" t="n">
        <v>44.1</v>
      </c>
      <c r="I98" s="14" t="n">
        <v>38.7</v>
      </c>
      <c r="J98" s="14" t="n">
        <v>0</v>
      </c>
      <c r="K98" s="14" t="n">
        <v>49.5</v>
      </c>
      <c r="L98" s="14" t="n">
        <v>44.1</v>
      </c>
      <c r="M98" s="14" t="n">
        <v>250.92</v>
      </c>
      <c r="N98" s="14" t="n">
        <v>49.5</v>
      </c>
      <c r="O98" s="14" t="n">
        <v>0</v>
      </c>
      <c r="P98" s="14" t="n">
        <v>50.4</v>
      </c>
      <c r="Q98" s="14" t="n">
        <f aca="false">G98+H98+I98+J98+K98+L98+M98+N98+O98+P98</f>
        <v>880.92</v>
      </c>
      <c r="R98" s="15" t="n">
        <f aca="false">S98-Q98</f>
        <v>719.08</v>
      </c>
      <c r="S98" s="14" t="n">
        <v>1600</v>
      </c>
    </row>
    <row r="99" customFormat="false" ht="14.25" hidden="false" customHeight="false" outlineLevel="0" collapsed="false">
      <c r="A99" s="11" t="s">
        <v>1005</v>
      </c>
      <c r="B99" s="12" t="s">
        <v>1006</v>
      </c>
      <c r="C99" s="3" t="s">
        <v>23</v>
      </c>
      <c r="D99" s="12" t="s">
        <v>24</v>
      </c>
      <c r="E99" s="12" t="s">
        <v>810</v>
      </c>
      <c r="F99" s="11" t="s">
        <v>974</v>
      </c>
      <c r="G99" s="14" t="n">
        <v>353.7</v>
      </c>
      <c r="H99" s="14" t="n">
        <v>44.1</v>
      </c>
      <c r="I99" s="14" t="n">
        <v>38.7</v>
      </c>
      <c r="J99" s="14" t="n">
        <v>41.4</v>
      </c>
      <c r="K99" s="14" t="n">
        <v>0</v>
      </c>
      <c r="L99" s="14" t="n">
        <v>44.1</v>
      </c>
      <c r="M99" s="14" t="n">
        <v>250.92</v>
      </c>
      <c r="N99" s="14" t="n">
        <v>49.5</v>
      </c>
      <c r="O99" s="14" t="n">
        <v>0</v>
      </c>
      <c r="P99" s="14" t="n">
        <v>50.4</v>
      </c>
      <c r="Q99" s="14" t="n">
        <f aca="false">G99+H99+I99+J99+K99+L99+M99+N99+O99+P99</f>
        <v>872.82</v>
      </c>
      <c r="R99" s="15" t="n">
        <f aca="false">S99-Q99</f>
        <v>727.18</v>
      </c>
      <c r="S99" s="14" t="n">
        <v>1600</v>
      </c>
    </row>
    <row r="100" customFormat="false" ht="14.25" hidden="false" customHeight="false" outlineLevel="0" collapsed="false">
      <c r="A100" s="11" t="s">
        <v>1007</v>
      </c>
      <c r="B100" s="12" t="s">
        <v>1008</v>
      </c>
      <c r="C100" s="3" t="s">
        <v>23</v>
      </c>
      <c r="D100" s="12" t="s">
        <v>24</v>
      </c>
      <c r="E100" s="12" t="s">
        <v>810</v>
      </c>
      <c r="F100" s="11" t="s">
        <v>974</v>
      </c>
      <c r="G100" s="14" t="n">
        <v>353.7</v>
      </c>
      <c r="H100" s="14" t="n">
        <v>44.1</v>
      </c>
      <c r="I100" s="14" t="n">
        <v>38.7</v>
      </c>
      <c r="J100" s="14" t="n">
        <v>41.4</v>
      </c>
      <c r="K100" s="14" t="n">
        <v>49.5</v>
      </c>
      <c r="L100" s="14" t="n">
        <v>44.1</v>
      </c>
      <c r="M100" s="14" t="n">
        <v>250.92</v>
      </c>
      <c r="N100" s="14" t="n">
        <v>0</v>
      </c>
      <c r="O100" s="14" t="n">
        <v>61.2</v>
      </c>
      <c r="P100" s="14" t="n">
        <v>50.4</v>
      </c>
      <c r="Q100" s="14" t="n">
        <f aca="false">G100+H100+I100+J100+K100+L100+M100+N100+O100+P100</f>
        <v>934.02</v>
      </c>
      <c r="R100" s="15" t="n">
        <f aca="false">S100-Q100</f>
        <v>665.98</v>
      </c>
      <c r="S100" s="14" t="n">
        <v>1600</v>
      </c>
    </row>
    <row r="101" customFormat="false" ht="14.25" hidden="false" customHeight="false" outlineLevel="0" collapsed="false">
      <c r="A101" s="11" t="s">
        <v>1009</v>
      </c>
      <c r="B101" s="12" t="s">
        <v>1010</v>
      </c>
      <c r="C101" s="3" t="s">
        <v>67</v>
      </c>
      <c r="D101" s="12" t="s">
        <v>24</v>
      </c>
      <c r="E101" s="12" t="s">
        <v>810</v>
      </c>
      <c r="F101" s="11" t="s">
        <v>974</v>
      </c>
      <c r="G101" s="14" t="n">
        <v>353.7</v>
      </c>
      <c r="H101" s="14" t="n">
        <v>0</v>
      </c>
      <c r="I101" s="14" t="n">
        <v>38.7</v>
      </c>
      <c r="J101" s="14" t="n">
        <v>41.4</v>
      </c>
      <c r="K101" s="14" t="n">
        <v>49.5</v>
      </c>
      <c r="L101" s="14" t="n">
        <v>44.1</v>
      </c>
      <c r="M101" s="14" t="n">
        <v>250.92</v>
      </c>
      <c r="N101" s="14" t="n">
        <v>49.5</v>
      </c>
      <c r="O101" s="14" t="n">
        <v>0</v>
      </c>
      <c r="P101" s="14" t="n">
        <v>50.4</v>
      </c>
      <c r="Q101" s="14" t="n">
        <f aca="false">G101+H101+I101+J101+K101+L101+M101+N101+O101+P101</f>
        <v>878.22</v>
      </c>
      <c r="R101" s="15" t="n">
        <f aca="false">S101-Q101</f>
        <v>721.78</v>
      </c>
      <c r="S101" s="14" t="n">
        <v>1600</v>
      </c>
    </row>
    <row r="102" customFormat="false" ht="14.25" hidden="false" customHeight="false" outlineLevel="0" collapsed="false">
      <c r="A102" s="11" t="s">
        <v>1011</v>
      </c>
      <c r="B102" s="12" t="s">
        <v>1012</v>
      </c>
      <c r="C102" s="3" t="s">
        <v>67</v>
      </c>
      <c r="D102" s="12" t="s">
        <v>24</v>
      </c>
      <c r="E102" s="12" t="s">
        <v>810</v>
      </c>
      <c r="F102" s="11" t="s">
        <v>974</v>
      </c>
      <c r="G102" s="14" t="n">
        <v>353.7</v>
      </c>
      <c r="H102" s="14" t="n">
        <v>0</v>
      </c>
      <c r="I102" s="14" t="n">
        <v>38.7</v>
      </c>
      <c r="J102" s="14" t="n">
        <v>41.4</v>
      </c>
      <c r="K102" s="14" t="n">
        <v>49.5</v>
      </c>
      <c r="L102" s="14" t="n">
        <v>44.1</v>
      </c>
      <c r="M102" s="14" t="n">
        <v>250.92</v>
      </c>
      <c r="N102" s="14" t="n">
        <v>0</v>
      </c>
      <c r="O102" s="14" t="n">
        <v>0</v>
      </c>
      <c r="P102" s="14" t="n">
        <v>50.4</v>
      </c>
      <c r="Q102" s="14" t="n">
        <f aca="false">G102+H102+I102+J102+K102+L102+M102+N102+O102+P102</f>
        <v>828.72</v>
      </c>
      <c r="R102" s="15" t="n">
        <f aca="false">S102-Q102</f>
        <v>771.28</v>
      </c>
      <c r="S102" s="14" t="n">
        <v>1600</v>
      </c>
    </row>
    <row r="103" customFormat="false" ht="14.25" hidden="false" customHeight="false" outlineLevel="0" collapsed="false">
      <c r="A103" s="11" t="s">
        <v>1013</v>
      </c>
      <c r="B103" s="12" t="s">
        <v>1014</v>
      </c>
      <c r="C103" s="3" t="s">
        <v>67</v>
      </c>
      <c r="D103" s="12" t="s">
        <v>24</v>
      </c>
      <c r="E103" s="12" t="s">
        <v>810</v>
      </c>
      <c r="F103" s="11" t="s">
        <v>974</v>
      </c>
      <c r="G103" s="14" t="n">
        <v>353.7</v>
      </c>
      <c r="H103" s="14" t="n">
        <v>44.1</v>
      </c>
      <c r="I103" s="14" t="n">
        <v>38.7</v>
      </c>
      <c r="J103" s="14" t="n">
        <v>0</v>
      </c>
      <c r="K103" s="14" t="n">
        <v>49.5</v>
      </c>
      <c r="L103" s="14" t="n">
        <v>44.1</v>
      </c>
      <c r="M103" s="14" t="n">
        <v>250.92</v>
      </c>
      <c r="N103" s="14" t="n">
        <v>0</v>
      </c>
      <c r="O103" s="14" t="n">
        <v>0</v>
      </c>
      <c r="P103" s="14" t="n">
        <v>50.4</v>
      </c>
      <c r="Q103" s="14" t="n">
        <f aca="false">G103+H103+I103+J103+K103+L103+M103+N103+O103+P103</f>
        <v>831.42</v>
      </c>
      <c r="R103" s="15" t="n">
        <f aca="false">S103-Q103</f>
        <v>768.58</v>
      </c>
      <c r="S103" s="14" t="n">
        <v>1600</v>
      </c>
    </row>
    <row r="104" customFormat="false" ht="14.25" hidden="false" customHeight="false" outlineLevel="0" collapsed="false">
      <c r="A104" s="11" t="s">
        <v>1015</v>
      </c>
      <c r="B104" s="12" t="s">
        <v>1016</v>
      </c>
      <c r="C104" s="3" t="s">
        <v>67</v>
      </c>
      <c r="D104" s="12" t="s">
        <v>24</v>
      </c>
      <c r="E104" s="12" t="s">
        <v>810</v>
      </c>
      <c r="F104" s="11" t="s">
        <v>974</v>
      </c>
      <c r="G104" s="14" t="n">
        <v>353.7</v>
      </c>
      <c r="H104" s="14" t="n">
        <v>0</v>
      </c>
      <c r="I104" s="14" t="n">
        <v>38.7</v>
      </c>
      <c r="J104" s="14" t="n">
        <v>41.4</v>
      </c>
      <c r="K104" s="14" t="n">
        <v>49.5</v>
      </c>
      <c r="L104" s="14" t="n">
        <v>44.1</v>
      </c>
      <c r="M104" s="14" t="n">
        <v>250.92</v>
      </c>
      <c r="N104" s="14" t="n">
        <v>49.5</v>
      </c>
      <c r="O104" s="14" t="n">
        <v>0</v>
      </c>
      <c r="P104" s="14" t="n">
        <v>50.4</v>
      </c>
      <c r="Q104" s="14" t="n">
        <f aca="false">G104+H104+I104+J104+K104+L104+M104+N104+O104+P104</f>
        <v>878.22</v>
      </c>
      <c r="R104" s="15" t="n">
        <f aca="false">S104-Q104</f>
        <v>721.78</v>
      </c>
      <c r="S104" s="14" t="n">
        <v>1600</v>
      </c>
    </row>
    <row r="105" customFormat="false" ht="14.25" hidden="false" customHeight="false" outlineLevel="0" collapsed="false">
      <c r="A105" s="11" t="s">
        <v>1017</v>
      </c>
      <c r="B105" s="12" t="s">
        <v>1018</v>
      </c>
      <c r="C105" s="3" t="s">
        <v>67</v>
      </c>
      <c r="D105" s="12" t="s">
        <v>24</v>
      </c>
      <c r="E105" s="12" t="s">
        <v>810</v>
      </c>
      <c r="F105" s="11" t="s">
        <v>974</v>
      </c>
      <c r="G105" s="14" t="n">
        <v>353.7</v>
      </c>
      <c r="H105" s="14" t="n">
        <v>0</v>
      </c>
      <c r="I105" s="14" t="n">
        <v>38.7</v>
      </c>
      <c r="J105" s="14" t="n">
        <v>41.4</v>
      </c>
      <c r="K105" s="14" t="n">
        <v>49.5</v>
      </c>
      <c r="L105" s="14" t="n">
        <v>44.1</v>
      </c>
      <c r="M105" s="14" t="n">
        <v>250.92</v>
      </c>
      <c r="N105" s="14" t="n">
        <v>49.5</v>
      </c>
      <c r="O105" s="14" t="n">
        <v>0</v>
      </c>
      <c r="P105" s="14" t="n">
        <v>50.4</v>
      </c>
      <c r="Q105" s="14" t="n">
        <f aca="false">G105+H105+I105+J105+K105+L105+M105+N105+O105+P105</f>
        <v>878.22</v>
      </c>
      <c r="R105" s="15" t="n">
        <f aca="false">S105-Q105</f>
        <v>721.78</v>
      </c>
      <c r="S105" s="14" t="n">
        <v>1600</v>
      </c>
    </row>
    <row r="106" customFormat="false" ht="14.25" hidden="false" customHeight="false" outlineLevel="0" collapsed="false">
      <c r="A106" s="11" t="s">
        <v>1019</v>
      </c>
      <c r="B106" s="12" t="s">
        <v>1020</v>
      </c>
      <c r="C106" s="3" t="s">
        <v>67</v>
      </c>
      <c r="D106" s="12" t="s">
        <v>24</v>
      </c>
      <c r="E106" s="12" t="s">
        <v>810</v>
      </c>
      <c r="F106" s="11" t="s">
        <v>974</v>
      </c>
      <c r="G106" s="14" t="n">
        <v>353.7</v>
      </c>
      <c r="H106" s="14" t="n">
        <v>0</v>
      </c>
      <c r="I106" s="14" t="n">
        <v>38.7</v>
      </c>
      <c r="J106" s="14" t="n">
        <v>41.4</v>
      </c>
      <c r="K106" s="14" t="n">
        <v>49.5</v>
      </c>
      <c r="L106" s="14" t="n">
        <v>44.1</v>
      </c>
      <c r="M106" s="14" t="n">
        <v>250.92</v>
      </c>
      <c r="N106" s="14" t="n">
        <v>49.5</v>
      </c>
      <c r="O106" s="14" t="n">
        <v>0</v>
      </c>
      <c r="P106" s="14" t="n">
        <v>50.4</v>
      </c>
      <c r="Q106" s="14" t="n">
        <f aca="false">G106+H106+I106+J106+K106+L106+M106+N106+O106+P106</f>
        <v>878.22</v>
      </c>
      <c r="R106" s="15" t="n">
        <f aca="false">S106-Q106</f>
        <v>721.78</v>
      </c>
      <c r="S106" s="14" t="n">
        <v>1600</v>
      </c>
    </row>
    <row r="107" customFormat="false" ht="14.25" hidden="false" customHeight="false" outlineLevel="0" collapsed="false">
      <c r="A107" s="11" t="s">
        <v>1021</v>
      </c>
      <c r="B107" s="12" t="s">
        <v>1022</v>
      </c>
      <c r="C107" s="3" t="s">
        <v>67</v>
      </c>
      <c r="D107" s="12" t="s">
        <v>24</v>
      </c>
      <c r="E107" s="12" t="s">
        <v>810</v>
      </c>
      <c r="F107" s="11" t="s">
        <v>974</v>
      </c>
      <c r="G107" s="14" t="n">
        <v>353.7</v>
      </c>
      <c r="H107" s="14" t="n">
        <v>0</v>
      </c>
      <c r="I107" s="14" t="n">
        <v>38.7</v>
      </c>
      <c r="J107" s="14" t="n">
        <v>41.4</v>
      </c>
      <c r="K107" s="14" t="n">
        <v>49.5</v>
      </c>
      <c r="L107" s="14" t="n">
        <v>44.1</v>
      </c>
      <c r="M107" s="14" t="n">
        <v>250.92</v>
      </c>
      <c r="N107" s="14" t="n">
        <v>49.5</v>
      </c>
      <c r="O107" s="14" t="n">
        <v>0</v>
      </c>
      <c r="P107" s="14" t="n">
        <v>50.4</v>
      </c>
      <c r="Q107" s="14" t="n">
        <f aca="false">G107+H107+I107+J107+K107+L107+M107+N107+O107+P107</f>
        <v>878.22</v>
      </c>
      <c r="R107" s="15" t="n">
        <f aca="false">S107-Q107</f>
        <v>721.78</v>
      </c>
      <c r="S107" s="14" t="n">
        <v>1600</v>
      </c>
    </row>
    <row r="108" customFormat="false" ht="14.25" hidden="false" customHeight="false" outlineLevel="0" collapsed="false">
      <c r="A108" s="11" t="s">
        <v>1023</v>
      </c>
      <c r="B108" s="12" t="s">
        <v>1024</v>
      </c>
      <c r="C108" s="3" t="s">
        <v>67</v>
      </c>
      <c r="D108" s="12" t="s">
        <v>24</v>
      </c>
      <c r="E108" s="12" t="s">
        <v>810</v>
      </c>
      <c r="F108" s="11" t="s">
        <v>974</v>
      </c>
      <c r="G108" s="14" t="n">
        <v>353.7</v>
      </c>
      <c r="H108" s="14" t="n">
        <v>0</v>
      </c>
      <c r="I108" s="14" t="n">
        <v>38.7</v>
      </c>
      <c r="J108" s="14" t="n">
        <v>41.4</v>
      </c>
      <c r="K108" s="14" t="n">
        <v>49.5</v>
      </c>
      <c r="L108" s="14" t="n">
        <v>44.1</v>
      </c>
      <c r="M108" s="14" t="n">
        <v>250.92</v>
      </c>
      <c r="N108" s="14" t="n">
        <v>49.5</v>
      </c>
      <c r="O108" s="14" t="n">
        <v>0</v>
      </c>
      <c r="P108" s="14" t="n">
        <v>50.4</v>
      </c>
      <c r="Q108" s="14" t="n">
        <f aca="false">G108+H108+I108+J108+K108+L108+M108+N108+O108+P108</f>
        <v>878.22</v>
      </c>
      <c r="R108" s="15" t="n">
        <f aca="false">S108-Q108</f>
        <v>721.78</v>
      </c>
      <c r="S108" s="14" t="n">
        <v>1600</v>
      </c>
    </row>
    <row r="109" customFormat="false" ht="14.25" hidden="false" customHeight="false" outlineLevel="0" collapsed="false">
      <c r="A109" s="11" t="s">
        <v>1025</v>
      </c>
      <c r="B109" s="12" t="s">
        <v>1026</v>
      </c>
      <c r="C109" s="3" t="s">
        <v>67</v>
      </c>
      <c r="D109" s="12" t="s">
        <v>24</v>
      </c>
      <c r="E109" s="12" t="s">
        <v>810</v>
      </c>
      <c r="F109" s="11" t="s">
        <v>974</v>
      </c>
      <c r="G109" s="14" t="n">
        <v>353.7</v>
      </c>
      <c r="H109" s="14" t="n">
        <v>44.1</v>
      </c>
      <c r="I109" s="14" t="n">
        <v>38.7</v>
      </c>
      <c r="J109" s="14" t="n">
        <v>41.4</v>
      </c>
      <c r="K109" s="14" t="n">
        <v>49.5</v>
      </c>
      <c r="L109" s="14" t="n">
        <v>44.1</v>
      </c>
      <c r="M109" s="14" t="n">
        <v>250.92</v>
      </c>
      <c r="N109" s="14" t="n">
        <v>49.5</v>
      </c>
      <c r="O109" s="14" t="n">
        <v>61.2</v>
      </c>
      <c r="P109" s="14" t="n">
        <v>50.4</v>
      </c>
      <c r="Q109" s="14" t="n">
        <f aca="false">G109+H109+I109+J109+K109+L109+M109+N109+O109+P109</f>
        <v>983.52</v>
      </c>
      <c r="R109" s="15" t="n">
        <f aca="false">S109-Q109</f>
        <v>616.48</v>
      </c>
      <c r="S109" s="14" t="n">
        <v>1600</v>
      </c>
    </row>
  </sheetData>
  <autoFilter ref="H1:M109"/>
  <mergeCells count="12">
    <mergeCell ref="A1:A2"/>
    <mergeCell ref="B1:B2"/>
    <mergeCell ref="C1:C2"/>
    <mergeCell ref="D1:D2"/>
    <mergeCell ref="E1:E2"/>
    <mergeCell ref="F1:F2"/>
    <mergeCell ref="G1:G2"/>
    <mergeCell ref="H1:M1"/>
    <mergeCell ref="N1:P1"/>
    <mergeCell ref="Q1:Q2"/>
    <mergeCell ref="R1:R2"/>
    <mergeCell ref="S1:S2"/>
  </mergeCells>
  <conditionalFormatting sqref="A1:B65536">
    <cfRule type="expression" priority="2" aboveAverage="0" equalAverage="0" bottom="0" percent="0" rank="0" text="" dxfId="3">
      <formula>AND(COUNTIF($A:$B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G1" activeCellId="0" sqref="G1:J65536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6.5"/>
    <col collapsed="false" customWidth="true" hidden="false" outlineLevel="0" max="3" min="3" style="0" width="6.12"/>
    <col collapsed="false" customWidth="true" hidden="false" outlineLevel="0" max="7" min="7" style="1" width="11.5"/>
    <col collapsed="false" customWidth="true" hidden="false" outlineLevel="0" max="8" min="8" style="1" width="10.74"/>
    <col collapsed="false" customWidth="true" hidden="false" outlineLevel="0" max="10" min="9" style="1" width="11.36"/>
    <col collapsed="false" customWidth="true" hidden="false" outlineLevel="0" max="11" min="11" style="1" width="12.36"/>
    <col collapsed="false" customWidth="true" hidden="false" outlineLevel="0" max="12" min="12" style="1" width="11.24"/>
    <col collapsed="false" customWidth="true" hidden="false" outlineLevel="0" max="13" min="13" style="2" width="11.5"/>
  </cols>
  <sheetData>
    <row r="1" s="10" customFormat="tru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26" t="s">
        <v>8</v>
      </c>
      <c r="J1" s="5" t="s">
        <v>1027</v>
      </c>
      <c r="K1" s="7" t="s">
        <v>11</v>
      </c>
      <c r="L1" s="7" t="s">
        <v>12</v>
      </c>
      <c r="M1" s="8" t="s">
        <v>13</v>
      </c>
      <c r="N1" s="9" t="s">
        <v>14</v>
      </c>
    </row>
    <row r="2" s="10" customFormat="true" ht="12.7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26"/>
      <c r="J2" s="5"/>
      <c r="K2" s="7"/>
      <c r="L2" s="7"/>
      <c r="M2" s="8"/>
      <c r="N2" s="9"/>
    </row>
    <row r="3" s="10" customFormat="true" ht="12.75" hidden="false" customHeight="false" outlineLevel="0" collapsed="false">
      <c r="A3" s="11" t="s">
        <v>1028</v>
      </c>
      <c r="B3" s="12" t="s">
        <v>1029</v>
      </c>
      <c r="C3" s="3" t="s">
        <v>23</v>
      </c>
      <c r="D3" s="12" t="s">
        <v>24</v>
      </c>
      <c r="E3" s="12" t="s">
        <v>1030</v>
      </c>
      <c r="F3" s="11" t="s">
        <v>1031</v>
      </c>
      <c r="G3" s="13" t="n">
        <v>841.46</v>
      </c>
      <c r="H3" s="13" t="n">
        <v>910.95</v>
      </c>
      <c r="I3" s="13" t="n">
        <v>258.66</v>
      </c>
      <c r="J3" s="14" t="n">
        <v>131.22</v>
      </c>
      <c r="K3" s="14" t="n">
        <v>10</v>
      </c>
      <c r="L3" s="14" t="n">
        <f aca="false">G3+H3+I3+J3+K3</f>
        <v>2152.29</v>
      </c>
      <c r="M3" s="27" t="n">
        <f aca="false">N3-L3</f>
        <v>1047.71</v>
      </c>
      <c r="N3" s="14" t="n">
        <v>3200</v>
      </c>
    </row>
    <row r="4" s="10" customFormat="true" ht="12.75" hidden="false" customHeight="false" outlineLevel="0" collapsed="false">
      <c r="A4" s="11" t="s">
        <v>1032</v>
      </c>
      <c r="B4" s="12" t="s">
        <v>1033</v>
      </c>
      <c r="C4" s="3" t="s">
        <v>23</v>
      </c>
      <c r="D4" s="12" t="s">
        <v>24</v>
      </c>
      <c r="E4" s="12" t="s">
        <v>1030</v>
      </c>
      <c r="F4" s="11" t="s">
        <v>1031</v>
      </c>
      <c r="G4" s="13" t="n">
        <v>841.46</v>
      </c>
      <c r="H4" s="13" t="n">
        <v>910.95</v>
      </c>
      <c r="I4" s="13" t="n">
        <v>258.66</v>
      </c>
      <c r="J4" s="14" t="n">
        <v>131.22</v>
      </c>
      <c r="K4" s="14" t="n">
        <v>10</v>
      </c>
      <c r="L4" s="14" t="n">
        <f aca="false">G4+H4+I4+J4+K4</f>
        <v>2152.29</v>
      </c>
      <c r="M4" s="27" t="n">
        <f aca="false">N4-L4</f>
        <v>1047.71</v>
      </c>
      <c r="N4" s="14" t="n">
        <v>3200</v>
      </c>
    </row>
    <row r="5" s="10" customFormat="true" ht="12.75" hidden="false" customHeight="false" outlineLevel="0" collapsed="false">
      <c r="A5" s="11" t="s">
        <v>1034</v>
      </c>
      <c r="B5" s="12" t="s">
        <v>1035</v>
      </c>
      <c r="C5" s="3" t="s">
        <v>23</v>
      </c>
      <c r="D5" s="12" t="s">
        <v>24</v>
      </c>
      <c r="E5" s="12" t="s">
        <v>1030</v>
      </c>
      <c r="F5" s="11" t="s">
        <v>1031</v>
      </c>
      <c r="G5" s="13" t="n">
        <v>841.46</v>
      </c>
      <c r="H5" s="13" t="n">
        <v>910.95</v>
      </c>
      <c r="I5" s="13" t="n">
        <v>258.66</v>
      </c>
      <c r="J5" s="14" t="n">
        <v>131.22</v>
      </c>
      <c r="K5" s="14" t="n">
        <v>10</v>
      </c>
      <c r="L5" s="14" t="n">
        <f aca="false">G5+H5+I5+J5+K5</f>
        <v>2152.29</v>
      </c>
      <c r="M5" s="27" t="n">
        <f aca="false">N5-L5</f>
        <v>1047.71</v>
      </c>
      <c r="N5" s="14" t="n">
        <v>3200</v>
      </c>
    </row>
    <row r="6" s="10" customFormat="true" ht="12.75" hidden="false" customHeight="false" outlineLevel="0" collapsed="false">
      <c r="A6" s="11" t="s">
        <v>1036</v>
      </c>
      <c r="B6" s="12" t="s">
        <v>1037</v>
      </c>
      <c r="C6" s="3" t="s">
        <v>23</v>
      </c>
      <c r="D6" s="12" t="s">
        <v>24</v>
      </c>
      <c r="E6" s="12" t="s">
        <v>1030</v>
      </c>
      <c r="F6" s="11" t="s">
        <v>1031</v>
      </c>
      <c r="G6" s="13" t="n">
        <v>841.46</v>
      </c>
      <c r="H6" s="13" t="n">
        <v>910.95</v>
      </c>
      <c r="I6" s="13" t="n">
        <v>258.66</v>
      </c>
      <c r="J6" s="14" t="n">
        <v>131.22</v>
      </c>
      <c r="K6" s="14" t="n">
        <v>10</v>
      </c>
      <c r="L6" s="14" t="n">
        <f aca="false">G6+H6+I6+J6+K6</f>
        <v>2152.29</v>
      </c>
      <c r="M6" s="27" t="n">
        <f aca="false">N6-L6</f>
        <v>1047.71</v>
      </c>
      <c r="N6" s="14" t="n">
        <v>3200</v>
      </c>
    </row>
    <row r="7" s="10" customFormat="true" ht="12.75" hidden="false" customHeight="false" outlineLevel="0" collapsed="false">
      <c r="A7" s="11" t="s">
        <v>1038</v>
      </c>
      <c r="B7" s="12" t="s">
        <v>1039</v>
      </c>
      <c r="C7" s="3" t="s">
        <v>23</v>
      </c>
      <c r="D7" s="12" t="s">
        <v>24</v>
      </c>
      <c r="E7" s="12" t="s">
        <v>1030</v>
      </c>
      <c r="F7" s="11" t="s">
        <v>1031</v>
      </c>
      <c r="G7" s="13" t="n">
        <v>841.46</v>
      </c>
      <c r="H7" s="13" t="n">
        <v>910.95</v>
      </c>
      <c r="I7" s="13" t="n">
        <v>258.66</v>
      </c>
      <c r="J7" s="14" t="n">
        <v>131.22</v>
      </c>
      <c r="K7" s="14" t="n">
        <v>10</v>
      </c>
      <c r="L7" s="14" t="n">
        <f aca="false">G7+H7+I7+J7+K7</f>
        <v>2152.29</v>
      </c>
      <c r="M7" s="27" t="n">
        <f aca="false">N7-L7</f>
        <v>1047.71</v>
      </c>
      <c r="N7" s="14" t="n">
        <v>3200</v>
      </c>
    </row>
    <row r="8" s="10" customFormat="true" ht="12.75" hidden="false" customHeight="false" outlineLevel="0" collapsed="false">
      <c r="A8" s="11" t="s">
        <v>1040</v>
      </c>
      <c r="B8" s="12" t="s">
        <v>1041</v>
      </c>
      <c r="C8" s="3" t="s">
        <v>23</v>
      </c>
      <c r="D8" s="12" t="s">
        <v>24</v>
      </c>
      <c r="E8" s="12" t="s">
        <v>1030</v>
      </c>
      <c r="F8" s="11" t="s">
        <v>1031</v>
      </c>
      <c r="G8" s="13" t="n">
        <v>841.46</v>
      </c>
      <c r="H8" s="13" t="n">
        <v>910.95</v>
      </c>
      <c r="I8" s="13" t="n">
        <v>258.66</v>
      </c>
      <c r="J8" s="14" t="n">
        <v>131.22</v>
      </c>
      <c r="K8" s="14" t="n">
        <v>10</v>
      </c>
      <c r="L8" s="14" t="n">
        <f aca="false">G8+H8+I8+J8+K8</f>
        <v>2152.29</v>
      </c>
      <c r="M8" s="27" t="n">
        <f aca="false">N8-L8</f>
        <v>1047.71</v>
      </c>
      <c r="N8" s="14" t="n">
        <v>3200</v>
      </c>
    </row>
    <row r="9" s="10" customFormat="true" ht="12.75" hidden="false" customHeight="false" outlineLevel="0" collapsed="false">
      <c r="A9" s="11" t="s">
        <v>1042</v>
      </c>
      <c r="B9" s="12" t="s">
        <v>1043</v>
      </c>
      <c r="C9" s="3" t="s">
        <v>23</v>
      </c>
      <c r="D9" s="12" t="s">
        <v>24</v>
      </c>
      <c r="E9" s="12" t="s">
        <v>1030</v>
      </c>
      <c r="F9" s="11" t="s">
        <v>1031</v>
      </c>
      <c r="G9" s="13" t="n">
        <v>841.46</v>
      </c>
      <c r="H9" s="13" t="n">
        <v>910.95</v>
      </c>
      <c r="I9" s="13" t="n">
        <v>258.66</v>
      </c>
      <c r="J9" s="14" t="n">
        <v>131.22</v>
      </c>
      <c r="K9" s="14" t="n">
        <v>10</v>
      </c>
      <c r="L9" s="14" t="n">
        <f aca="false">G9+H9+I9+J9+K9</f>
        <v>2152.29</v>
      </c>
      <c r="M9" s="27" t="n">
        <f aca="false">N9-L9</f>
        <v>1047.71</v>
      </c>
      <c r="N9" s="14" t="n">
        <v>3200</v>
      </c>
    </row>
    <row r="10" s="10" customFormat="true" ht="12.75" hidden="false" customHeight="false" outlineLevel="0" collapsed="false">
      <c r="A10" s="11" t="s">
        <v>1044</v>
      </c>
      <c r="B10" s="12" t="s">
        <v>1045</v>
      </c>
      <c r="C10" s="3" t="s">
        <v>23</v>
      </c>
      <c r="D10" s="12" t="s">
        <v>24</v>
      </c>
      <c r="E10" s="12" t="s">
        <v>1030</v>
      </c>
      <c r="F10" s="11" t="s">
        <v>1031</v>
      </c>
      <c r="G10" s="13" t="n">
        <v>841.46</v>
      </c>
      <c r="H10" s="13" t="n">
        <v>910.95</v>
      </c>
      <c r="I10" s="13" t="n">
        <v>258.66</v>
      </c>
      <c r="J10" s="14" t="n">
        <v>131.22</v>
      </c>
      <c r="K10" s="14" t="n">
        <v>10</v>
      </c>
      <c r="L10" s="14" t="n">
        <f aca="false">G10+H10+I10+J10+K10</f>
        <v>2152.29</v>
      </c>
      <c r="M10" s="27" t="n">
        <f aca="false">N10-L10</f>
        <v>1047.71</v>
      </c>
      <c r="N10" s="14" t="n">
        <v>3200</v>
      </c>
    </row>
    <row r="11" s="10" customFormat="true" ht="12.75" hidden="false" customHeight="false" outlineLevel="0" collapsed="false">
      <c r="A11" s="11" t="s">
        <v>1046</v>
      </c>
      <c r="B11" s="12" t="s">
        <v>1047</v>
      </c>
      <c r="C11" s="3" t="s">
        <v>23</v>
      </c>
      <c r="D11" s="12" t="s">
        <v>24</v>
      </c>
      <c r="E11" s="12" t="s">
        <v>1030</v>
      </c>
      <c r="F11" s="11" t="s">
        <v>1031</v>
      </c>
      <c r="G11" s="13" t="n">
        <v>841.46</v>
      </c>
      <c r="H11" s="13" t="n">
        <v>910.95</v>
      </c>
      <c r="I11" s="13" t="n">
        <v>258.66</v>
      </c>
      <c r="J11" s="14" t="n">
        <v>131.22</v>
      </c>
      <c r="K11" s="14" t="n">
        <v>10</v>
      </c>
      <c r="L11" s="14" t="n">
        <f aca="false">G11+H11+I11+J11+K11</f>
        <v>2152.29</v>
      </c>
      <c r="M11" s="27" t="n">
        <f aca="false">N11-L11</f>
        <v>1047.71</v>
      </c>
      <c r="N11" s="14" t="n">
        <v>3200</v>
      </c>
    </row>
    <row r="12" s="10" customFormat="true" ht="12.75" hidden="false" customHeight="false" outlineLevel="0" collapsed="false">
      <c r="A12" s="11" t="s">
        <v>1048</v>
      </c>
      <c r="B12" s="12" t="s">
        <v>1049</v>
      </c>
      <c r="C12" s="3" t="s">
        <v>23</v>
      </c>
      <c r="D12" s="12" t="s">
        <v>24</v>
      </c>
      <c r="E12" s="12" t="s">
        <v>1030</v>
      </c>
      <c r="F12" s="11" t="s">
        <v>1031</v>
      </c>
      <c r="G12" s="13" t="n">
        <v>841.46</v>
      </c>
      <c r="H12" s="13" t="n">
        <v>910.95</v>
      </c>
      <c r="I12" s="13" t="n">
        <v>258.66</v>
      </c>
      <c r="J12" s="14" t="n">
        <v>131.22</v>
      </c>
      <c r="K12" s="14" t="n">
        <v>10</v>
      </c>
      <c r="L12" s="14" t="n">
        <f aca="false">G12+H12+I12+J12+K12</f>
        <v>2152.29</v>
      </c>
      <c r="M12" s="27" t="n">
        <f aca="false">N12-L12</f>
        <v>1047.71</v>
      </c>
      <c r="N12" s="14" t="n">
        <v>3200</v>
      </c>
    </row>
    <row r="13" s="10" customFormat="true" ht="12.75" hidden="false" customHeight="false" outlineLevel="0" collapsed="false">
      <c r="A13" s="11" t="s">
        <v>1050</v>
      </c>
      <c r="B13" s="12" t="s">
        <v>1051</v>
      </c>
      <c r="C13" s="3" t="s">
        <v>23</v>
      </c>
      <c r="D13" s="12" t="s">
        <v>24</v>
      </c>
      <c r="E13" s="12" t="s">
        <v>1030</v>
      </c>
      <c r="F13" s="11" t="s">
        <v>1031</v>
      </c>
      <c r="G13" s="13" t="n">
        <v>841.46</v>
      </c>
      <c r="H13" s="13" t="n">
        <v>910.95</v>
      </c>
      <c r="I13" s="13" t="n">
        <v>258.66</v>
      </c>
      <c r="J13" s="14" t="n">
        <v>131.22</v>
      </c>
      <c r="K13" s="14" t="n">
        <v>10</v>
      </c>
      <c r="L13" s="14" t="n">
        <f aca="false">G13+H13+I13+J13+K13</f>
        <v>2152.29</v>
      </c>
      <c r="M13" s="27" t="n">
        <f aca="false">N13-L13</f>
        <v>1047.71</v>
      </c>
      <c r="N13" s="14" t="n">
        <v>3200</v>
      </c>
    </row>
    <row r="14" s="10" customFormat="true" ht="12.75" hidden="false" customHeight="false" outlineLevel="0" collapsed="false">
      <c r="A14" s="11" t="s">
        <v>1052</v>
      </c>
      <c r="B14" s="12" t="s">
        <v>1053</v>
      </c>
      <c r="C14" s="3" t="s">
        <v>23</v>
      </c>
      <c r="D14" s="12" t="s">
        <v>24</v>
      </c>
      <c r="E14" s="12" t="s">
        <v>1030</v>
      </c>
      <c r="F14" s="11" t="s">
        <v>1031</v>
      </c>
      <c r="G14" s="13" t="n">
        <v>841.46</v>
      </c>
      <c r="H14" s="13" t="n">
        <v>910.95</v>
      </c>
      <c r="I14" s="13" t="n">
        <v>258.66</v>
      </c>
      <c r="J14" s="14" t="n">
        <v>131.22</v>
      </c>
      <c r="K14" s="14" t="n">
        <v>10</v>
      </c>
      <c r="L14" s="14" t="n">
        <f aca="false">G14+H14+I14+J14+K14</f>
        <v>2152.29</v>
      </c>
      <c r="M14" s="27" t="n">
        <f aca="false">N14-L14</f>
        <v>1047.71</v>
      </c>
      <c r="N14" s="14" t="n">
        <v>3200</v>
      </c>
    </row>
    <row r="15" s="10" customFormat="true" ht="12.75" hidden="false" customHeight="false" outlineLevel="0" collapsed="false">
      <c r="A15" s="11" t="s">
        <v>1054</v>
      </c>
      <c r="B15" s="12" t="s">
        <v>1055</v>
      </c>
      <c r="C15" s="3" t="s">
        <v>23</v>
      </c>
      <c r="D15" s="12" t="s">
        <v>24</v>
      </c>
      <c r="E15" s="12" t="s">
        <v>1030</v>
      </c>
      <c r="F15" s="11" t="s">
        <v>1031</v>
      </c>
      <c r="G15" s="13" t="n">
        <v>841.46</v>
      </c>
      <c r="H15" s="13" t="n">
        <v>910.95</v>
      </c>
      <c r="I15" s="13" t="n">
        <v>258.66</v>
      </c>
      <c r="J15" s="14" t="n">
        <v>131.22</v>
      </c>
      <c r="K15" s="14" t="n">
        <v>10</v>
      </c>
      <c r="L15" s="14" t="n">
        <f aca="false">G15+H15+I15+J15+K15</f>
        <v>2152.29</v>
      </c>
      <c r="M15" s="27" t="n">
        <f aca="false">N15-L15</f>
        <v>1047.71</v>
      </c>
      <c r="N15" s="14" t="n">
        <v>3200</v>
      </c>
    </row>
    <row r="16" s="10" customFormat="true" ht="12.75" hidden="false" customHeight="false" outlineLevel="0" collapsed="false">
      <c r="A16" s="11" t="s">
        <v>1056</v>
      </c>
      <c r="B16" s="12" t="s">
        <v>1057</v>
      </c>
      <c r="C16" s="3" t="s">
        <v>23</v>
      </c>
      <c r="D16" s="12" t="s">
        <v>24</v>
      </c>
      <c r="E16" s="12" t="s">
        <v>1030</v>
      </c>
      <c r="F16" s="11" t="s">
        <v>1031</v>
      </c>
      <c r="G16" s="13" t="n">
        <v>841.46</v>
      </c>
      <c r="H16" s="13" t="n">
        <v>910.95</v>
      </c>
      <c r="I16" s="13" t="n">
        <v>258.66</v>
      </c>
      <c r="J16" s="14" t="n">
        <v>131.22</v>
      </c>
      <c r="K16" s="14" t="n">
        <v>10</v>
      </c>
      <c r="L16" s="14" t="n">
        <f aca="false">G16+H16+I16+J16+K16</f>
        <v>2152.29</v>
      </c>
      <c r="M16" s="27" t="n">
        <f aca="false">N16-L16</f>
        <v>1047.71</v>
      </c>
      <c r="N16" s="14" t="n">
        <v>3200</v>
      </c>
    </row>
    <row r="17" s="10" customFormat="true" ht="12.75" hidden="false" customHeight="false" outlineLevel="0" collapsed="false">
      <c r="A17" s="11" t="s">
        <v>1058</v>
      </c>
      <c r="B17" s="12" t="s">
        <v>1059</v>
      </c>
      <c r="C17" s="3" t="s">
        <v>23</v>
      </c>
      <c r="D17" s="12" t="s">
        <v>24</v>
      </c>
      <c r="E17" s="12" t="s">
        <v>1030</v>
      </c>
      <c r="F17" s="11" t="s">
        <v>1031</v>
      </c>
      <c r="G17" s="13" t="n">
        <v>841.46</v>
      </c>
      <c r="H17" s="13" t="n">
        <v>910.95</v>
      </c>
      <c r="I17" s="13" t="n">
        <v>258.66</v>
      </c>
      <c r="J17" s="14" t="n">
        <v>131.22</v>
      </c>
      <c r="K17" s="14" t="n">
        <v>10</v>
      </c>
      <c r="L17" s="14" t="n">
        <f aca="false">G17+H17+I17+J17+K17</f>
        <v>2152.29</v>
      </c>
      <c r="M17" s="27" t="n">
        <f aca="false">N17-L17</f>
        <v>1047.71</v>
      </c>
      <c r="N17" s="14" t="n">
        <v>3200</v>
      </c>
    </row>
    <row r="18" s="10" customFormat="true" ht="12.75" hidden="false" customHeight="false" outlineLevel="0" collapsed="false">
      <c r="A18" s="11" t="s">
        <v>1060</v>
      </c>
      <c r="B18" s="12" t="s">
        <v>1061</v>
      </c>
      <c r="C18" s="3" t="s">
        <v>23</v>
      </c>
      <c r="D18" s="12" t="s">
        <v>24</v>
      </c>
      <c r="E18" s="12" t="s">
        <v>1030</v>
      </c>
      <c r="F18" s="11" t="s">
        <v>1031</v>
      </c>
      <c r="G18" s="13" t="n">
        <v>841.46</v>
      </c>
      <c r="H18" s="13" t="n">
        <v>910.95</v>
      </c>
      <c r="I18" s="13" t="n">
        <v>258.66</v>
      </c>
      <c r="J18" s="14" t="n">
        <v>131.22</v>
      </c>
      <c r="K18" s="14" t="n">
        <v>10</v>
      </c>
      <c r="L18" s="14" t="n">
        <f aca="false">G18+H18+I18+J18+K18</f>
        <v>2152.29</v>
      </c>
      <c r="M18" s="27" t="n">
        <f aca="false">N18-L18</f>
        <v>1047.71</v>
      </c>
      <c r="N18" s="14" t="n">
        <v>3200</v>
      </c>
    </row>
    <row r="19" s="10" customFormat="true" ht="12.75" hidden="false" customHeight="false" outlineLevel="0" collapsed="false">
      <c r="A19" s="11" t="s">
        <v>1062</v>
      </c>
      <c r="B19" s="12" t="s">
        <v>1063</v>
      </c>
      <c r="C19" s="3" t="s">
        <v>23</v>
      </c>
      <c r="D19" s="12" t="s">
        <v>24</v>
      </c>
      <c r="E19" s="12" t="s">
        <v>1030</v>
      </c>
      <c r="F19" s="11" t="s">
        <v>1031</v>
      </c>
      <c r="G19" s="13" t="n">
        <v>841.46</v>
      </c>
      <c r="H19" s="13" t="n">
        <v>910.95</v>
      </c>
      <c r="I19" s="13" t="n">
        <v>258.66</v>
      </c>
      <c r="J19" s="14" t="n">
        <v>131.22</v>
      </c>
      <c r="K19" s="14" t="n">
        <v>10</v>
      </c>
      <c r="L19" s="14" t="n">
        <f aca="false">G19+H19+I19+J19+K19</f>
        <v>2152.29</v>
      </c>
      <c r="M19" s="27" t="n">
        <f aca="false">N19-L19</f>
        <v>1047.71</v>
      </c>
      <c r="N19" s="14" t="n">
        <v>3200</v>
      </c>
    </row>
    <row r="20" s="10" customFormat="true" ht="12.75" hidden="false" customHeight="false" outlineLevel="0" collapsed="false">
      <c r="A20" s="11" t="s">
        <v>1064</v>
      </c>
      <c r="B20" s="12" t="s">
        <v>1065</v>
      </c>
      <c r="C20" s="3" t="s">
        <v>23</v>
      </c>
      <c r="D20" s="12" t="s">
        <v>24</v>
      </c>
      <c r="E20" s="12" t="s">
        <v>1030</v>
      </c>
      <c r="F20" s="11" t="s">
        <v>1031</v>
      </c>
      <c r="G20" s="13" t="n">
        <v>841.46</v>
      </c>
      <c r="H20" s="13" t="n">
        <v>910.95</v>
      </c>
      <c r="I20" s="13" t="n">
        <v>258.66</v>
      </c>
      <c r="J20" s="14" t="n">
        <v>131.22</v>
      </c>
      <c r="K20" s="14" t="n">
        <v>10</v>
      </c>
      <c r="L20" s="14" t="n">
        <f aca="false">G20+H20+I20+J20+K20</f>
        <v>2152.29</v>
      </c>
      <c r="M20" s="27" t="n">
        <f aca="false">N20-L20</f>
        <v>1047.71</v>
      </c>
      <c r="N20" s="14" t="n">
        <v>3200</v>
      </c>
    </row>
    <row r="21" s="10" customFormat="true" ht="12.75" hidden="false" customHeight="false" outlineLevel="0" collapsed="false">
      <c r="A21" s="11" t="s">
        <v>1066</v>
      </c>
      <c r="B21" s="12" t="s">
        <v>1067</v>
      </c>
      <c r="C21" s="3" t="s">
        <v>23</v>
      </c>
      <c r="D21" s="12" t="s">
        <v>24</v>
      </c>
      <c r="E21" s="12" t="s">
        <v>1030</v>
      </c>
      <c r="F21" s="11" t="s">
        <v>1031</v>
      </c>
      <c r="G21" s="13" t="n">
        <v>841.46</v>
      </c>
      <c r="H21" s="13" t="n">
        <v>910.95</v>
      </c>
      <c r="I21" s="13" t="n">
        <v>258.66</v>
      </c>
      <c r="J21" s="14" t="n">
        <v>131.22</v>
      </c>
      <c r="K21" s="14" t="n">
        <v>10</v>
      </c>
      <c r="L21" s="14" t="n">
        <f aca="false">G21+H21+I21+J21+K21</f>
        <v>2152.29</v>
      </c>
      <c r="M21" s="27" t="n">
        <f aca="false">N21-L21</f>
        <v>1047.71</v>
      </c>
      <c r="N21" s="14" t="n">
        <v>3200</v>
      </c>
    </row>
    <row r="22" s="10" customFormat="true" ht="12.75" hidden="false" customHeight="false" outlineLevel="0" collapsed="false">
      <c r="A22" s="11" t="s">
        <v>1068</v>
      </c>
      <c r="B22" s="12" t="s">
        <v>1069</v>
      </c>
      <c r="C22" s="3" t="s">
        <v>23</v>
      </c>
      <c r="D22" s="12" t="s">
        <v>24</v>
      </c>
      <c r="E22" s="12" t="s">
        <v>1030</v>
      </c>
      <c r="F22" s="11" t="s">
        <v>1031</v>
      </c>
      <c r="G22" s="13" t="n">
        <v>841.46</v>
      </c>
      <c r="H22" s="13" t="n">
        <v>910.95</v>
      </c>
      <c r="I22" s="13" t="n">
        <v>258.66</v>
      </c>
      <c r="J22" s="14" t="n">
        <v>131.22</v>
      </c>
      <c r="K22" s="14" t="n">
        <v>10</v>
      </c>
      <c r="L22" s="14" t="n">
        <f aca="false">G22+H22+I22+J22+K22</f>
        <v>2152.29</v>
      </c>
      <c r="M22" s="27" t="n">
        <f aca="false">N22-L22</f>
        <v>1047.71</v>
      </c>
      <c r="N22" s="14" t="n">
        <v>3200</v>
      </c>
    </row>
    <row r="23" s="10" customFormat="true" ht="12.75" hidden="false" customHeight="false" outlineLevel="0" collapsed="false">
      <c r="A23" s="11" t="s">
        <v>1070</v>
      </c>
      <c r="B23" s="12" t="s">
        <v>1071</v>
      </c>
      <c r="C23" s="3" t="s">
        <v>23</v>
      </c>
      <c r="D23" s="12" t="s">
        <v>24</v>
      </c>
      <c r="E23" s="12" t="s">
        <v>1030</v>
      </c>
      <c r="F23" s="11" t="s">
        <v>1031</v>
      </c>
      <c r="G23" s="13" t="n">
        <v>841.46</v>
      </c>
      <c r="H23" s="13" t="n">
        <v>910.95</v>
      </c>
      <c r="I23" s="13" t="n">
        <v>258.66</v>
      </c>
      <c r="J23" s="14" t="n">
        <v>131.22</v>
      </c>
      <c r="K23" s="14" t="n">
        <v>10</v>
      </c>
      <c r="L23" s="14" t="n">
        <f aca="false">G23+H23+I23+J23+K23</f>
        <v>2152.29</v>
      </c>
      <c r="M23" s="27" t="n">
        <f aca="false">N23-L23</f>
        <v>1047.71</v>
      </c>
      <c r="N23" s="14" t="n">
        <v>3200</v>
      </c>
    </row>
    <row r="24" s="10" customFormat="true" ht="12.75" hidden="false" customHeight="false" outlineLevel="0" collapsed="false">
      <c r="A24" s="11" t="s">
        <v>1072</v>
      </c>
      <c r="B24" s="12" t="s">
        <v>1073</v>
      </c>
      <c r="C24" s="3" t="s">
        <v>23</v>
      </c>
      <c r="D24" s="12" t="s">
        <v>24</v>
      </c>
      <c r="E24" s="12" t="s">
        <v>1030</v>
      </c>
      <c r="F24" s="11" t="s">
        <v>1031</v>
      </c>
      <c r="G24" s="13" t="n">
        <v>841.46</v>
      </c>
      <c r="H24" s="13" t="n">
        <v>910.95</v>
      </c>
      <c r="I24" s="13" t="n">
        <v>258.66</v>
      </c>
      <c r="J24" s="14" t="n">
        <v>131.22</v>
      </c>
      <c r="K24" s="14" t="n">
        <v>10</v>
      </c>
      <c r="L24" s="14" t="n">
        <f aca="false">G24+H24+I24+J24+K24</f>
        <v>2152.29</v>
      </c>
      <c r="M24" s="27" t="n">
        <f aca="false">N24-L24</f>
        <v>1047.71</v>
      </c>
      <c r="N24" s="14" t="n">
        <v>3200</v>
      </c>
    </row>
    <row r="25" s="10" customFormat="true" ht="12.75" hidden="false" customHeight="false" outlineLevel="0" collapsed="false">
      <c r="A25" s="11" t="s">
        <v>1074</v>
      </c>
      <c r="B25" s="12" t="s">
        <v>1075</v>
      </c>
      <c r="C25" s="3" t="s">
        <v>23</v>
      </c>
      <c r="D25" s="12" t="s">
        <v>24</v>
      </c>
      <c r="E25" s="12" t="s">
        <v>1030</v>
      </c>
      <c r="F25" s="11" t="s">
        <v>1031</v>
      </c>
      <c r="G25" s="13" t="n">
        <v>841.46</v>
      </c>
      <c r="H25" s="13" t="n">
        <v>910.95</v>
      </c>
      <c r="I25" s="13" t="n">
        <v>258.66</v>
      </c>
      <c r="J25" s="14" t="n">
        <v>131.22</v>
      </c>
      <c r="K25" s="14" t="n">
        <v>10</v>
      </c>
      <c r="L25" s="14" t="n">
        <f aca="false">G25+H25+I25+J25+K25</f>
        <v>2152.29</v>
      </c>
      <c r="M25" s="27" t="n">
        <f aca="false">N25-L25</f>
        <v>1047.71</v>
      </c>
      <c r="N25" s="14" t="n">
        <v>3200</v>
      </c>
    </row>
    <row r="26" s="10" customFormat="true" ht="12.75" hidden="false" customHeight="false" outlineLevel="0" collapsed="false">
      <c r="A26" s="11" t="s">
        <v>1076</v>
      </c>
      <c r="B26" s="12" t="s">
        <v>1077</v>
      </c>
      <c r="C26" s="3" t="s">
        <v>23</v>
      </c>
      <c r="D26" s="12" t="s">
        <v>24</v>
      </c>
      <c r="E26" s="12" t="s">
        <v>1030</v>
      </c>
      <c r="F26" s="11" t="s">
        <v>1031</v>
      </c>
      <c r="G26" s="13" t="n">
        <v>841.46</v>
      </c>
      <c r="H26" s="13" t="n">
        <v>910.95</v>
      </c>
      <c r="I26" s="13" t="n">
        <v>258.66</v>
      </c>
      <c r="J26" s="14" t="n">
        <v>131.22</v>
      </c>
      <c r="K26" s="14" t="n">
        <v>10</v>
      </c>
      <c r="L26" s="14" t="n">
        <f aca="false">G26+H26+I26+J26+K26</f>
        <v>2152.29</v>
      </c>
      <c r="M26" s="27" t="n">
        <f aca="false">N26-L26</f>
        <v>1047.71</v>
      </c>
      <c r="N26" s="14" t="n">
        <v>3200</v>
      </c>
    </row>
    <row r="27" s="10" customFormat="true" ht="12.75" hidden="false" customHeight="false" outlineLevel="0" collapsed="false">
      <c r="A27" s="11" t="s">
        <v>1078</v>
      </c>
      <c r="B27" s="12" t="s">
        <v>1079</v>
      </c>
      <c r="C27" s="3" t="s">
        <v>23</v>
      </c>
      <c r="D27" s="12" t="s">
        <v>24</v>
      </c>
      <c r="E27" s="12" t="s">
        <v>1030</v>
      </c>
      <c r="F27" s="11" t="s">
        <v>1031</v>
      </c>
      <c r="G27" s="13" t="n">
        <v>841.46</v>
      </c>
      <c r="H27" s="13" t="n">
        <v>910.95</v>
      </c>
      <c r="I27" s="13" t="n">
        <v>258.66</v>
      </c>
      <c r="J27" s="14" t="n">
        <v>131.22</v>
      </c>
      <c r="K27" s="14" t="n">
        <v>10</v>
      </c>
      <c r="L27" s="14" t="n">
        <f aca="false">G27+H27+I27+J27+K27</f>
        <v>2152.29</v>
      </c>
      <c r="M27" s="27" t="n">
        <f aca="false">N27-L27</f>
        <v>1047.71</v>
      </c>
      <c r="N27" s="14" t="n">
        <v>3200</v>
      </c>
    </row>
    <row r="28" s="10" customFormat="true" ht="12.75" hidden="false" customHeight="false" outlineLevel="0" collapsed="false">
      <c r="A28" s="11" t="s">
        <v>1080</v>
      </c>
      <c r="B28" s="12" t="s">
        <v>1081</v>
      </c>
      <c r="C28" s="3" t="s">
        <v>67</v>
      </c>
      <c r="D28" s="12" t="s">
        <v>24</v>
      </c>
      <c r="E28" s="12" t="s">
        <v>1030</v>
      </c>
      <c r="F28" s="11" t="s">
        <v>1031</v>
      </c>
      <c r="G28" s="13" t="n">
        <v>841.46</v>
      </c>
      <c r="H28" s="13" t="n">
        <v>910.95</v>
      </c>
      <c r="I28" s="13" t="n">
        <v>258.66</v>
      </c>
      <c r="J28" s="14" t="n">
        <v>131.22</v>
      </c>
      <c r="K28" s="14" t="n">
        <v>10</v>
      </c>
      <c r="L28" s="14" t="n">
        <f aca="false">G28+H28+I28+J28+K28</f>
        <v>2152.29</v>
      </c>
      <c r="M28" s="27" t="n">
        <f aca="false">N28-L28</f>
        <v>1047.71</v>
      </c>
      <c r="N28" s="14" t="n">
        <v>3200</v>
      </c>
    </row>
    <row r="29" s="10" customFormat="true" ht="12.75" hidden="false" customHeight="false" outlineLevel="0" collapsed="false">
      <c r="A29" s="11" t="s">
        <v>1082</v>
      </c>
      <c r="B29" s="12" t="s">
        <v>1083</v>
      </c>
      <c r="C29" s="3" t="s">
        <v>67</v>
      </c>
      <c r="D29" s="12" t="s">
        <v>24</v>
      </c>
      <c r="E29" s="12" t="s">
        <v>1030</v>
      </c>
      <c r="F29" s="11" t="s">
        <v>1031</v>
      </c>
      <c r="G29" s="13" t="n">
        <v>841.46</v>
      </c>
      <c r="H29" s="13" t="n">
        <v>910.95</v>
      </c>
      <c r="I29" s="13" t="n">
        <v>258.66</v>
      </c>
      <c r="J29" s="14" t="n">
        <v>131.22</v>
      </c>
      <c r="K29" s="14" t="n">
        <v>10</v>
      </c>
      <c r="L29" s="14" t="n">
        <f aca="false">G29+H29+I29+J29+K29</f>
        <v>2152.29</v>
      </c>
      <c r="M29" s="27" t="n">
        <f aca="false">N29-L29</f>
        <v>1047.71</v>
      </c>
      <c r="N29" s="14" t="n">
        <v>3200</v>
      </c>
    </row>
    <row r="30" s="10" customFormat="true" ht="12.75" hidden="false" customHeight="false" outlineLevel="0" collapsed="false">
      <c r="A30" s="11" t="s">
        <v>1084</v>
      </c>
      <c r="B30" s="12" t="s">
        <v>1085</v>
      </c>
      <c r="C30" s="3" t="s">
        <v>67</v>
      </c>
      <c r="D30" s="12" t="s">
        <v>24</v>
      </c>
      <c r="E30" s="12" t="s">
        <v>1030</v>
      </c>
      <c r="F30" s="11" t="s">
        <v>1031</v>
      </c>
      <c r="G30" s="13" t="n">
        <v>841.46</v>
      </c>
      <c r="H30" s="13" t="n">
        <v>910.95</v>
      </c>
      <c r="I30" s="13" t="n">
        <v>258.66</v>
      </c>
      <c r="J30" s="14" t="n">
        <v>131.22</v>
      </c>
      <c r="K30" s="14" t="n">
        <v>10</v>
      </c>
      <c r="L30" s="14" t="n">
        <f aca="false">G30+H30+I30+J30+K30</f>
        <v>2152.29</v>
      </c>
      <c r="M30" s="27" t="n">
        <f aca="false">N30-L30</f>
        <v>1047.71</v>
      </c>
      <c r="N30" s="14" t="n">
        <v>3200</v>
      </c>
    </row>
    <row r="31" s="10" customFormat="true" ht="12.75" hidden="false" customHeight="false" outlineLevel="0" collapsed="false">
      <c r="A31" s="11" t="s">
        <v>1086</v>
      </c>
      <c r="B31" s="12" t="s">
        <v>1087</v>
      </c>
      <c r="C31" s="3" t="s">
        <v>67</v>
      </c>
      <c r="D31" s="12" t="s">
        <v>24</v>
      </c>
      <c r="E31" s="12" t="s">
        <v>1030</v>
      </c>
      <c r="F31" s="11" t="s">
        <v>1031</v>
      </c>
      <c r="G31" s="13" t="n">
        <v>841.46</v>
      </c>
      <c r="H31" s="13" t="n">
        <v>910.95</v>
      </c>
      <c r="I31" s="13" t="n">
        <v>258.66</v>
      </c>
      <c r="J31" s="14" t="n">
        <v>131.22</v>
      </c>
      <c r="K31" s="14" t="n">
        <v>10</v>
      </c>
      <c r="L31" s="14" t="n">
        <f aca="false">G31+H31+I31+J31+K31</f>
        <v>2152.29</v>
      </c>
      <c r="M31" s="27" t="n">
        <f aca="false">N31-L31</f>
        <v>1047.71</v>
      </c>
      <c r="N31" s="14" t="n">
        <v>3200</v>
      </c>
    </row>
    <row r="32" s="10" customFormat="true" ht="12.75" hidden="false" customHeight="false" outlineLevel="0" collapsed="false">
      <c r="A32" s="11" t="s">
        <v>1088</v>
      </c>
      <c r="B32" s="12" t="s">
        <v>1089</v>
      </c>
      <c r="C32" s="3" t="s">
        <v>67</v>
      </c>
      <c r="D32" s="12" t="s">
        <v>24</v>
      </c>
      <c r="E32" s="12" t="s">
        <v>1030</v>
      </c>
      <c r="F32" s="11" t="s">
        <v>1031</v>
      </c>
      <c r="G32" s="13" t="n">
        <v>841.46</v>
      </c>
      <c r="H32" s="13" t="n">
        <v>910.95</v>
      </c>
      <c r="I32" s="13" t="n">
        <v>258.66</v>
      </c>
      <c r="J32" s="14" t="n">
        <v>131.22</v>
      </c>
      <c r="K32" s="14" t="n">
        <v>10</v>
      </c>
      <c r="L32" s="14" t="n">
        <f aca="false">G32+H32+I32+J32+K32</f>
        <v>2152.29</v>
      </c>
      <c r="M32" s="27" t="n">
        <f aca="false">N32-L32</f>
        <v>1047.71</v>
      </c>
      <c r="N32" s="14" t="n">
        <v>3200</v>
      </c>
    </row>
    <row r="33" s="10" customFormat="true" ht="12.75" hidden="false" customHeight="false" outlineLevel="0" collapsed="false">
      <c r="A33" s="11" t="s">
        <v>1090</v>
      </c>
      <c r="B33" s="12" t="s">
        <v>1091</v>
      </c>
      <c r="C33" s="3" t="s">
        <v>67</v>
      </c>
      <c r="D33" s="12" t="s">
        <v>24</v>
      </c>
      <c r="E33" s="12" t="s">
        <v>1030</v>
      </c>
      <c r="F33" s="11" t="s">
        <v>1031</v>
      </c>
      <c r="G33" s="13" t="n">
        <v>841.46</v>
      </c>
      <c r="H33" s="13" t="n">
        <v>910.95</v>
      </c>
      <c r="I33" s="13" t="n">
        <v>258.66</v>
      </c>
      <c r="J33" s="14" t="n">
        <v>131.22</v>
      </c>
      <c r="K33" s="14" t="n">
        <v>10</v>
      </c>
      <c r="L33" s="14" t="n">
        <f aca="false">G33+H33+I33+J33+K33</f>
        <v>2152.29</v>
      </c>
      <c r="M33" s="27" t="n">
        <f aca="false">N33-L33</f>
        <v>1047.71</v>
      </c>
      <c r="N33" s="14" t="n">
        <v>3200</v>
      </c>
    </row>
    <row r="34" s="10" customFormat="true" ht="12.75" hidden="false" customHeight="false" outlineLevel="0" collapsed="false">
      <c r="A34" s="11" t="s">
        <v>1092</v>
      </c>
      <c r="B34" s="12" t="s">
        <v>1093</v>
      </c>
      <c r="C34" s="3" t="s">
        <v>67</v>
      </c>
      <c r="D34" s="12" t="s">
        <v>24</v>
      </c>
      <c r="E34" s="12" t="s">
        <v>1030</v>
      </c>
      <c r="F34" s="11" t="s">
        <v>1094</v>
      </c>
      <c r="G34" s="13" t="n">
        <v>841.46</v>
      </c>
      <c r="H34" s="13" t="n">
        <v>910.95</v>
      </c>
      <c r="I34" s="13" t="n">
        <v>258.66</v>
      </c>
      <c r="J34" s="14" t="n">
        <v>131.22</v>
      </c>
      <c r="K34" s="14" t="n">
        <v>10</v>
      </c>
      <c r="L34" s="14" t="n">
        <f aca="false">G34+H34+I34+J34+K34</f>
        <v>2152.29</v>
      </c>
      <c r="M34" s="27" t="n">
        <f aca="false">N34-L34</f>
        <v>1047.71</v>
      </c>
      <c r="N34" s="14" t="n">
        <v>3200</v>
      </c>
    </row>
    <row r="35" s="10" customFormat="true" ht="12.75" hidden="false" customHeight="false" outlineLevel="0" collapsed="false">
      <c r="A35" s="11" t="s">
        <v>1095</v>
      </c>
      <c r="B35" s="12" t="s">
        <v>1096</v>
      </c>
      <c r="C35" s="3" t="s">
        <v>23</v>
      </c>
      <c r="D35" s="12" t="s">
        <v>24</v>
      </c>
      <c r="E35" s="12" t="s">
        <v>1030</v>
      </c>
      <c r="F35" s="11" t="s">
        <v>1094</v>
      </c>
      <c r="G35" s="13" t="n">
        <v>841.46</v>
      </c>
      <c r="H35" s="13" t="n">
        <v>910.95</v>
      </c>
      <c r="I35" s="13" t="n">
        <v>258.66</v>
      </c>
      <c r="J35" s="14" t="n">
        <v>131.22</v>
      </c>
      <c r="K35" s="14" t="n">
        <v>10</v>
      </c>
      <c r="L35" s="14" t="n">
        <f aca="false">G35+H35+I35+J35+K35</f>
        <v>2152.29</v>
      </c>
      <c r="M35" s="27" t="n">
        <f aca="false">N35-L35</f>
        <v>1047.71</v>
      </c>
      <c r="N35" s="14" t="n">
        <v>3200</v>
      </c>
    </row>
    <row r="36" s="10" customFormat="true" ht="12.75" hidden="false" customHeight="false" outlineLevel="0" collapsed="false">
      <c r="A36" s="11" t="s">
        <v>1097</v>
      </c>
      <c r="B36" s="12" t="s">
        <v>1098</v>
      </c>
      <c r="C36" s="3" t="s">
        <v>23</v>
      </c>
      <c r="D36" s="12" t="s">
        <v>24</v>
      </c>
      <c r="E36" s="12" t="s">
        <v>1030</v>
      </c>
      <c r="F36" s="11" t="s">
        <v>1094</v>
      </c>
      <c r="G36" s="13" t="n">
        <v>841.46</v>
      </c>
      <c r="H36" s="13" t="n">
        <v>910.95</v>
      </c>
      <c r="I36" s="13" t="n">
        <v>258.66</v>
      </c>
      <c r="J36" s="14" t="n">
        <v>131.22</v>
      </c>
      <c r="K36" s="14" t="n">
        <v>10</v>
      </c>
      <c r="L36" s="14" t="n">
        <f aca="false">G36+H36+I36+J36+K36</f>
        <v>2152.29</v>
      </c>
      <c r="M36" s="27" t="n">
        <f aca="false">N36-L36</f>
        <v>1047.71</v>
      </c>
      <c r="N36" s="14" t="n">
        <v>3200</v>
      </c>
    </row>
    <row r="37" s="10" customFormat="true" ht="12.75" hidden="false" customHeight="false" outlineLevel="0" collapsed="false">
      <c r="A37" s="11" t="s">
        <v>1099</v>
      </c>
      <c r="B37" s="12" t="s">
        <v>1100</v>
      </c>
      <c r="C37" s="3" t="s">
        <v>23</v>
      </c>
      <c r="D37" s="12" t="s">
        <v>24</v>
      </c>
      <c r="E37" s="12" t="s">
        <v>1030</v>
      </c>
      <c r="F37" s="11" t="s">
        <v>1094</v>
      </c>
      <c r="G37" s="13" t="n">
        <v>841.46</v>
      </c>
      <c r="H37" s="13" t="n">
        <v>910.95</v>
      </c>
      <c r="I37" s="13" t="n">
        <v>258.66</v>
      </c>
      <c r="J37" s="14" t="n">
        <v>131.22</v>
      </c>
      <c r="K37" s="14" t="n">
        <v>10</v>
      </c>
      <c r="L37" s="14" t="n">
        <f aca="false">G37+H37+I37+J37+K37</f>
        <v>2152.29</v>
      </c>
      <c r="M37" s="27" t="n">
        <f aca="false">N37-L37</f>
        <v>1047.71</v>
      </c>
      <c r="N37" s="14" t="n">
        <v>3200</v>
      </c>
    </row>
    <row r="38" s="10" customFormat="true" ht="12.75" hidden="false" customHeight="false" outlineLevel="0" collapsed="false">
      <c r="A38" s="11" t="s">
        <v>1101</v>
      </c>
      <c r="B38" s="12" t="s">
        <v>1102</v>
      </c>
      <c r="C38" s="3" t="s">
        <v>23</v>
      </c>
      <c r="D38" s="12" t="s">
        <v>24</v>
      </c>
      <c r="E38" s="12" t="s">
        <v>1030</v>
      </c>
      <c r="F38" s="11" t="s">
        <v>1094</v>
      </c>
      <c r="G38" s="13" t="n">
        <v>841.46</v>
      </c>
      <c r="H38" s="13" t="n">
        <v>910.95</v>
      </c>
      <c r="I38" s="13" t="n">
        <v>258.66</v>
      </c>
      <c r="J38" s="14" t="n">
        <v>131.22</v>
      </c>
      <c r="K38" s="14" t="n">
        <v>10</v>
      </c>
      <c r="L38" s="14" t="n">
        <f aca="false">G38+H38+I38+J38+K38</f>
        <v>2152.29</v>
      </c>
      <c r="M38" s="27" t="n">
        <f aca="false">N38-L38</f>
        <v>1047.71</v>
      </c>
      <c r="N38" s="14" t="n">
        <v>3200</v>
      </c>
    </row>
    <row r="39" s="10" customFormat="true" ht="12.75" hidden="false" customHeight="false" outlineLevel="0" collapsed="false">
      <c r="A39" s="11" t="s">
        <v>1103</v>
      </c>
      <c r="B39" s="12" t="s">
        <v>1104</v>
      </c>
      <c r="C39" s="3" t="s">
        <v>23</v>
      </c>
      <c r="D39" s="12" t="s">
        <v>24</v>
      </c>
      <c r="E39" s="12" t="s">
        <v>1030</v>
      </c>
      <c r="F39" s="11" t="s">
        <v>1094</v>
      </c>
      <c r="G39" s="13" t="n">
        <v>841.46</v>
      </c>
      <c r="H39" s="13" t="n">
        <v>910.95</v>
      </c>
      <c r="I39" s="13" t="n">
        <v>258.66</v>
      </c>
      <c r="J39" s="14" t="n">
        <v>131.22</v>
      </c>
      <c r="K39" s="14" t="n">
        <v>10</v>
      </c>
      <c r="L39" s="14" t="n">
        <f aca="false">G39+H39+I39+J39+K39</f>
        <v>2152.29</v>
      </c>
      <c r="M39" s="27" t="n">
        <f aca="false">N39-L39</f>
        <v>1047.71</v>
      </c>
      <c r="N39" s="14" t="n">
        <v>3200</v>
      </c>
    </row>
    <row r="40" s="10" customFormat="true" ht="12.75" hidden="false" customHeight="false" outlineLevel="0" collapsed="false">
      <c r="A40" s="11" t="s">
        <v>1105</v>
      </c>
      <c r="B40" s="12" t="s">
        <v>1106</v>
      </c>
      <c r="C40" s="3" t="s">
        <v>23</v>
      </c>
      <c r="D40" s="12" t="s">
        <v>24</v>
      </c>
      <c r="E40" s="12" t="s">
        <v>1030</v>
      </c>
      <c r="F40" s="11" t="s">
        <v>1094</v>
      </c>
      <c r="G40" s="13" t="n">
        <v>841.46</v>
      </c>
      <c r="H40" s="13" t="n">
        <v>910.95</v>
      </c>
      <c r="I40" s="13" t="n">
        <v>258.66</v>
      </c>
      <c r="J40" s="14" t="n">
        <v>131.22</v>
      </c>
      <c r="K40" s="14" t="n">
        <v>10</v>
      </c>
      <c r="L40" s="14" t="n">
        <f aca="false">G40+H40+I40+J40+K40</f>
        <v>2152.29</v>
      </c>
      <c r="M40" s="27" t="n">
        <f aca="false">N40-L40</f>
        <v>1047.71</v>
      </c>
      <c r="N40" s="14" t="n">
        <v>3200</v>
      </c>
    </row>
    <row r="41" s="10" customFormat="true" ht="12.75" hidden="false" customHeight="false" outlineLevel="0" collapsed="false">
      <c r="A41" s="11" t="s">
        <v>1107</v>
      </c>
      <c r="B41" s="12" t="s">
        <v>1108</v>
      </c>
      <c r="C41" s="3" t="s">
        <v>23</v>
      </c>
      <c r="D41" s="12" t="s">
        <v>24</v>
      </c>
      <c r="E41" s="12" t="s">
        <v>1030</v>
      </c>
      <c r="F41" s="11" t="s">
        <v>1094</v>
      </c>
      <c r="G41" s="13" t="n">
        <v>841.46</v>
      </c>
      <c r="H41" s="13" t="n">
        <v>910.95</v>
      </c>
      <c r="I41" s="13" t="n">
        <v>258.66</v>
      </c>
      <c r="J41" s="14" t="n">
        <v>131.22</v>
      </c>
      <c r="K41" s="14" t="n">
        <v>10</v>
      </c>
      <c r="L41" s="14" t="n">
        <f aca="false">G41+H41+I41+J41+K41</f>
        <v>2152.29</v>
      </c>
      <c r="M41" s="27" t="n">
        <f aca="false">N41-L41</f>
        <v>1047.71</v>
      </c>
      <c r="N41" s="14" t="n">
        <v>3200</v>
      </c>
    </row>
    <row r="42" s="10" customFormat="true" ht="12.75" hidden="false" customHeight="false" outlineLevel="0" collapsed="false">
      <c r="A42" s="11" t="s">
        <v>1109</v>
      </c>
      <c r="B42" s="12" t="s">
        <v>1110</v>
      </c>
      <c r="C42" s="3" t="s">
        <v>23</v>
      </c>
      <c r="D42" s="12" t="s">
        <v>24</v>
      </c>
      <c r="E42" s="12" t="s">
        <v>1030</v>
      </c>
      <c r="F42" s="11" t="s">
        <v>1094</v>
      </c>
      <c r="G42" s="13" t="n">
        <v>841.46</v>
      </c>
      <c r="H42" s="13" t="n">
        <v>910.95</v>
      </c>
      <c r="I42" s="13" t="n">
        <v>258.66</v>
      </c>
      <c r="J42" s="14" t="n">
        <v>131.22</v>
      </c>
      <c r="K42" s="14" t="n">
        <v>10</v>
      </c>
      <c r="L42" s="14" t="n">
        <f aca="false">G42+H42+I42+J42+K42</f>
        <v>2152.29</v>
      </c>
      <c r="M42" s="27" t="n">
        <f aca="false">N42-L42</f>
        <v>1047.71</v>
      </c>
      <c r="N42" s="14" t="n">
        <v>3200</v>
      </c>
    </row>
    <row r="43" s="10" customFormat="true" ht="12.75" hidden="false" customHeight="false" outlineLevel="0" collapsed="false">
      <c r="A43" s="11" t="s">
        <v>1111</v>
      </c>
      <c r="B43" s="12" t="s">
        <v>1112</v>
      </c>
      <c r="C43" s="3" t="s">
        <v>23</v>
      </c>
      <c r="D43" s="12" t="s">
        <v>24</v>
      </c>
      <c r="E43" s="12" t="s">
        <v>1030</v>
      </c>
      <c r="F43" s="11" t="s">
        <v>1094</v>
      </c>
      <c r="G43" s="13" t="n">
        <v>841.46</v>
      </c>
      <c r="H43" s="13" t="n">
        <v>910.95</v>
      </c>
      <c r="I43" s="13" t="n">
        <v>258.66</v>
      </c>
      <c r="J43" s="14" t="n">
        <v>131.22</v>
      </c>
      <c r="K43" s="14" t="n">
        <v>10</v>
      </c>
      <c r="L43" s="14" t="n">
        <f aca="false">G43+H43+I43+J43+K43</f>
        <v>2152.29</v>
      </c>
      <c r="M43" s="27" t="n">
        <f aca="false">N43-L43</f>
        <v>1047.71</v>
      </c>
      <c r="N43" s="14" t="n">
        <v>3200</v>
      </c>
    </row>
    <row r="44" s="10" customFormat="true" ht="12.75" hidden="false" customHeight="false" outlineLevel="0" collapsed="false">
      <c r="A44" s="11" t="s">
        <v>1113</v>
      </c>
      <c r="B44" s="12" t="s">
        <v>1114</v>
      </c>
      <c r="C44" s="3" t="s">
        <v>23</v>
      </c>
      <c r="D44" s="12" t="s">
        <v>24</v>
      </c>
      <c r="E44" s="12" t="s">
        <v>1030</v>
      </c>
      <c r="F44" s="11" t="s">
        <v>1094</v>
      </c>
      <c r="G44" s="13" t="n">
        <v>841.46</v>
      </c>
      <c r="H44" s="13" t="n">
        <v>910.95</v>
      </c>
      <c r="I44" s="13" t="n">
        <v>258.66</v>
      </c>
      <c r="J44" s="14" t="n">
        <v>131.22</v>
      </c>
      <c r="K44" s="14" t="n">
        <v>10</v>
      </c>
      <c r="L44" s="14" t="n">
        <f aca="false">G44+H44+I44+J44+K44</f>
        <v>2152.29</v>
      </c>
      <c r="M44" s="27" t="n">
        <f aca="false">N44-L44</f>
        <v>1047.71</v>
      </c>
      <c r="N44" s="14" t="n">
        <v>3200</v>
      </c>
    </row>
    <row r="45" s="10" customFormat="true" ht="12.75" hidden="false" customHeight="false" outlineLevel="0" collapsed="false">
      <c r="A45" s="11" t="s">
        <v>1115</v>
      </c>
      <c r="B45" s="12" t="s">
        <v>1116</v>
      </c>
      <c r="C45" s="3" t="s">
        <v>23</v>
      </c>
      <c r="D45" s="12" t="s">
        <v>24</v>
      </c>
      <c r="E45" s="12" t="s">
        <v>1030</v>
      </c>
      <c r="F45" s="11" t="s">
        <v>1094</v>
      </c>
      <c r="G45" s="13" t="n">
        <v>841.46</v>
      </c>
      <c r="H45" s="13" t="n">
        <v>910.95</v>
      </c>
      <c r="I45" s="13" t="n">
        <v>258.66</v>
      </c>
      <c r="J45" s="14" t="n">
        <v>131.22</v>
      </c>
      <c r="K45" s="14" t="n">
        <v>10</v>
      </c>
      <c r="L45" s="14" t="n">
        <f aca="false">G45+H45+I45+J45+K45</f>
        <v>2152.29</v>
      </c>
      <c r="M45" s="27" t="n">
        <f aca="false">N45-L45</f>
        <v>1047.71</v>
      </c>
      <c r="N45" s="14" t="n">
        <v>3200</v>
      </c>
    </row>
    <row r="46" s="10" customFormat="true" ht="12.75" hidden="false" customHeight="false" outlineLevel="0" collapsed="false">
      <c r="A46" s="11" t="s">
        <v>1117</v>
      </c>
      <c r="B46" s="12" t="s">
        <v>1118</v>
      </c>
      <c r="C46" s="3" t="s">
        <v>23</v>
      </c>
      <c r="D46" s="12" t="s">
        <v>24</v>
      </c>
      <c r="E46" s="12" t="s">
        <v>1030</v>
      </c>
      <c r="F46" s="11" t="s">
        <v>1094</v>
      </c>
      <c r="G46" s="13" t="n">
        <v>841.46</v>
      </c>
      <c r="H46" s="13" t="n">
        <v>910.95</v>
      </c>
      <c r="I46" s="13" t="n">
        <v>258.66</v>
      </c>
      <c r="J46" s="14" t="n">
        <v>131.22</v>
      </c>
      <c r="K46" s="14" t="n">
        <v>10</v>
      </c>
      <c r="L46" s="14" t="n">
        <f aca="false">G46+H46+I46+J46+K46</f>
        <v>2152.29</v>
      </c>
      <c r="M46" s="27" t="n">
        <f aca="false">N46-L46</f>
        <v>1047.71</v>
      </c>
      <c r="N46" s="14" t="n">
        <v>3200</v>
      </c>
    </row>
    <row r="47" s="10" customFormat="true" ht="12.75" hidden="false" customHeight="false" outlineLevel="0" collapsed="false">
      <c r="A47" s="11" t="s">
        <v>1119</v>
      </c>
      <c r="B47" s="12" t="s">
        <v>1120</v>
      </c>
      <c r="C47" s="3" t="s">
        <v>23</v>
      </c>
      <c r="D47" s="12" t="s">
        <v>24</v>
      </c>
      <c r="E47" s="12" t="s">
        <v>1030</v>
      </c>
      <c r="F47" s="11" t="s">
        <v>1094</v>
      </c>
      <c r="G47" s="13" t="n">
        <v>841.46</v>
      </c>
      <c r="H47" s="13" t="n">
        <v>910.95</v>
      </c>
      <c r="I47" s="13" t="n">
        <v>258.66</v>
      </c>
      <c r="J47" s="14" t="n">
        <v>131.22</v>
      </c>
      <c r="K47" s="14" t="n">
        <v>10</v>
      </c>
      <c r="L47" s="14" t="n">
        <f aca="false">G47+H47+I47+J47+K47</f>
        <v>2152.29</v>
      </c>
      <c r="M47" s="27" t="n">
        <f aca="false">N47-L47</f>
        <v>1047.71</v>
      </c>
      <c r="N47" s="14" t="n">
        <v>3200</v>
      </c>
    </row>
    <row r="48" s="10" customFormat="true" ht="12.75" hidden="false" customHeight="false" outlineLevel="0" collapsed="false">
      <c r="A48" s="11" t="s">
        <v>1121</v>
      </c>
      <c r="B48" s="12" t="s">
        <v>1122</v>
      </c>
      <c r="C48" s="3" t="s">
        <v>23</v>
      </c>
      <c r="D48" s="12" t="s">
        <v>24</v>
      </c>
      <c r="E48" s="12" t="s">
        <v>1030</v>
      </c>
      <c r="F48" s="11" t="s">
        <v>1094</v>
      </c>
      <c r="G48" s="13" t="n">
        <v>841.46</v>
      </c>
      <c r="H48" s="13" t="n">
        <v>910.95</v>
      </c>
      <c r="I48" s="13" t="n">
        <v>258.66</v>
      </c>
      <c r="J48" s="14" t="n">
        <v>131.22</v>
      </c>
      <c r="K48" s="14" t="n">
        <v>10</v>
      </c>
      <c r="L48" s="14" t="n">
        <f aca="false">G48+H48+I48+J48+K48</f>
        <v>2152.29</v>
      </c>
      <c r="M48" s="27" t="n">
        <f aca="false">N48-L48</f>
        <v>1047.71</v>
      </c>
      <c r="N48" s="14" t="n">
        <v>3200</v>
      </c>
    </row>
    <row r="49" s="10" customFormat="true" ht="12.75" hidden="false" customHeight="false" outlineLevel="0" collapsed="false">
      <c r="A49" s="11" t="s">
        <v>1123</v>
      </c>
      <c r="B49" s="12" t="s">
        <v>1124</v>
      </c>
      <c r="C49" s="3" t="s">
        <v>23</v>
      </c>
      <c r="D49" s="12" t="s">
        <v>24</v>
      </c>
      <c r="E49" s="12" t="s">
        <v>1030</v>
      </c>
      <c r="F49" s="11" t="s">
        <v>1094</v>
      </c>
      <c r="G49" s="13" t="n">
        <v>841.46</v>
      </c>
      <c r="H49" s="13" t="n">
        <v>910.95</v>
      </c>
      <c r="I49" s="13" t="n">
        <v>258.66</v>
      </c>
      <c r="J49" s="14" t="n">
        <v>131.22</v>
      </c>
      <c r="K49" s="14" t="n">
        <v>10</v>
      </c>
      <c r="L49" s="14" t="n">
        <f aca="false">G49+H49+I49+J49+K49</f>
        <v>2152.29</v>
      </c>
      <c r="M49" s="27" t="n">
        <f aca="false">N49-L49</f>
        <v>1047.71</v>
      </c>
      <c r="N49" s="14" t="n">
        <v>3200</v>
      </c>
    </row>
    <row r="50" s="10" customFormat="true" ht="12.75" hidden="false" customHeight="false" outlineLevel="0" collapsed="false">
      <c r="A50" s="11" t="s">
        <v>1125</v>
      </c>
      <c r="B50" s="12" t="s">
        <v>1126</v>
      </c>
      <c r="C50" s="3" t="s">
        <v>23</v>
      </c>
      <c r="D50" s="12" t="s">
        <v>24</v>
      </c>
      <c r="E50" s="12" t="s">
        <v>1030</v>
      </c>
      <c r="F50" s="11" t="s">
        <v>1094</v>
      </c>
      <c r="G50" s="13" t="n">
        <v>841.46</v>
      </c>
      <c r="H50" s="13" t="n">
        <v>910.95</v>
      </c>
      <c r="I50" s="13" t="n">
        <v>258.66</v>
      </c>
      <c r="J50" s="14" t="n">
        <v>131.22</v>
      </c>
      <c r="K50" s="14" t="n">
        <v>10</v>
      </c>
      <c r="L50" s="14" t="n">
        <f aca="false">G50+H50+I50+J50+K50</f>
        <v>2152.29</v>
      </c>
      <c r="M50" s="27" t="n">
        <f aca="false">N50-L50</f>
        <v>1047.71</v>
      </c>
      <c r="N50" s="14" t="n">
        <v>3200</v>
      </c>
    </row>
    <row r="51" s="10" customFormat="true" ht="12.75" hidden="false" customHeight="false" outlineLevel="0" collapsed="false">
      <c r="A51" s="11" t="s">
        <v>1127</v>
      </c>
      <c r="B51" s="12" t="s">
        <v>1128</v>
      </c>
      <c r="C51" s="3" t="s">
        <v>23</v>
      </c>
      <c r="D51" s="12" t="s">
        <v>24</v>
      </c>
      <c r="E51" s="12" t="s">
        <v>1030</v>
      </c>
      <c r="F51" s="11" t="s">
        <v>1094</v>
      </c>
      <c r="G51" s="13" t="n">
        <v>841.46</v>
      </c>
      <c r="H51" s="13" t="n">
        <v>910.95</v>
      </c>
      <c r="I51" s="13" t="n">
        <v>258.66</v>
      </c>
      <c r="J51" s="14" t="n">
        <v>131.22</v>
      </c>
      <c r="K51" s="14" t="n">
        <v>10</v>
      </c>
      <c r="L51" s="14" t="n">
        <f aca="false">G51+H51+I51+J51+K51</f>
        <v>2152.29</v>
      </c>
      <c r="M51" s="27" t="n">
        <f aca="false">N51-L51</f>
        <v>1047.71</v>
      </c>
      <c r="N51" s="14" t="n">
        <v>3200</v>
      </c>
    </row>
    <row r="52" s="10" customFormat="true" ht="12.75" hidden="false" customHeight="false" outlineLevel="0" collapsed="false">
      <c r="A52" s="11" t="s">
        <v>1129</v>
      </c>
      <c r="B52" s="12" t="s">
        <v>1130</v>
      </c>
      <c r="C52" s="3" t="s">
        <v>23</v>
      </c>
      <c r="D52" s="12" t="s">
        <v>24</v>
      </c>
      <c r="E52" s="12" t="s">
        <v>1030</v>
      </c>
      <c r="F52" s="11" t="s">
        <v>1094</v>
      </c>
      <c r="G52" s="13" t="n">
        <v>841.46</v>
      </c>
      <c r="H52" s="13" t="n">
        <v>910.95</v>
      </c>
      <c r="I52" s="13" t="n">
        <v>258.66</v>
      </c>
      <c r="J52" s="14" t="n">
        <v>131.22</v>
      </c>
      <c r="K52" s="14" t="n">
        <v>10</v>
      </c>
      <c r="L52" s="14" t="n">
        <f aca="false">G52+H52+I52+J52+K52</f>
        <v>2152.29</v>
      </c>
      <c r="M52" s="27" t="n">
        <f aca="false">N52-L52</f>
        <v>1047.71</v>
      </c>
      <c r="N52" s="14" t="n">
        <v>3200</v>
      </c>
    </row>
    <row r="53" s="10" customFormat="true" ht="12.75" hidden="false" customHeight="false" outlineLevel="0" collapsed="false">
      <c r="A53" s="11" t="s">
        <v>1131</v>
      </c>
      <c r="B53" s="12" t="s">
        <v>1132</v>
      </c>
      <c r="C53" s="3" t="s">
        <v>23</v>
      </c>
      <c r="D53" s="12" t="s">
        <v>24</v>
      </c>
      <c r="E53" s="12" t="s">
        <v>1030</v>
      </c>
      <c r="F53" s="11" t="s">
        <v>1094</v>
      </c>
      <c r="G53" s="13" t="n">
        <v>841.46</v>
      </c>
      <c r="H53" s="13" t="n">
        <v>910.95</v>
      </c>
      <c r="I53" s="13" t="n">
        <v>258.66</v>
      </c>
      <c r="J53" s="14" t="n">
        <v>131.22</v>
      </c>
      <c r="K53" s="14" t="n">
        <v>10</v>
      </c>
      <c r="L53" s="14" t="n">
        <f aca="false">G53+H53+I53+J53+K53</f>
        <v>2152.29</v>
      </c>
      <c r="M53" s="27" t="n">
        <f aca="false">N53-L53</f>
        <v>1047.71</v>
      </c>
      <c r="N53" s="14" t="n">
        <v>3200</v>
      </c>
    </row>
    <row r="54" s="10" customFormat="true" ht="12.75" hidden="false" customHeight="false" outlineLevel="0" collapsed="false">
      <c r="A54" s="11" t="s">
        <v>1133</v>
      </c>
      <c r="B54" s="12" t="s">
        <v>1134</v>
      </c>
      <c r="C54" s="3" t="s">
        <v>23</v>
      </c>
      <c r="D54" s="12" t="s">
        <v>24</v>
      </c>
      <c r="E54" s="12" t="s">
        <v>1030</v>
      </c>
      <c r="F54" s="11" t="s">
        <v>1094</v>
      </c>
      <c r="G54" s="13" t="n">
        <v>841.46</v>
      </c>
      <c r="H54" s="13" t="n">
        <v>910.95</v>
      </c>
      <c r="I54" s="13" t="n">
        <v>258.66</v>
      </c>
      <c r="J54" s="14" t="n">
        <v>131.22</v>
      </c>
      <c r="K54" s="14" t="n">
        <v>10</v>
      </c>
      <c r="L54" s="14" t="n">
        <f aca="false">G54+H54+I54+J54+K54</f>
        <v>2152.29</v>
      </c>
      <c r="M54" s="27" t="n">
        <f aca="false">N54-L54</f>
        <v>1047.71</v>
      </c>
      <c r="N54" s="14" t="n">
        <v>3200</v>
      </c>
    </row>
    <row r="55" s="10" customFormat="true" ht="12.75" hidden="false" customHeight="false" outlineLevel="0" collapsed="false">
      <c r="A55" s="11" t="s">
        <v>1135</v>
      </c>
      <c r="B55" s="12" t="s">
        <v>1136</v>
      </c>
      <c r="C55" s="3" t="s">
        <v>23</v>
      </c>
      <c r="D55" s="12" t="s">
        <v>24</v>
      </c>
      <c r="E55" s="12" t="s">
        <v>1030</v>
      </c>
      <c r="F55" s="11" t="s">
        <v>1094</v>
      </c>
      <c r="G55" s="13" t="n">
        <v>841.46</v>
      </c>
      <c r="H55" s="13" t="n">
        <v>910.95</v>
      </c>
      <c r="I55" s="13" t="n">
        <v>258.66</v>
      </c>
      <c r="J55" s="14" t="n">
        <v>131.22</v>
      </c>
      <c r="K55" s="14" t="n">
        <v>10</v>
      </c>
      <c r="L55" s="14" t="n">
        <f aca="false">G55+H55+I55+J55+K55</f>
        <v>2152.29</v>
      </c>
      <c r="M55" s="27" t="n">
        <f aca="false">N55-L55</f>
        <v>1047.71</v>
      </c>
      <c r="N55" s="14" t="n">
        <v>3200</v>
      </c>
    </row>
    <row r="56" s="10" customFormat="true" ht="12.75" hidden="false" customHeight="false" outlineLevel="0" collapsed="false">
      <c r="A56" s="11" t="s">
        <v>1137</v>
      </c>
      <c r="B56" s="12" t="s">
        <v>1138</v>
      </c>
      <c r="C56" s="3" t="s">
        <v>23</v>
      </c>
      <c r="D56" s="12" t="s">
        <v>24</v>
      </c>
      <c r="E56" s="12" t="s">
        <v>1030</v>
      </c>
      <c r="F56" s="11" t="s">
        <v>1094</v>
      </c>
      <c r="G56" s="13" t="n">
        <v>841.46</v>
      </c>
      <c r="H56" s="13" t="n">
        <v>910.95</v>
      </c>
      <c r="I56" s="13" t="n">
        <v>258.66</v>
      </c>
      <c r="J56" s="14" t="n">
        <v>131.22</v>
      </c>
      <c r="K56" s="14" t="n">
        <v>10</v>
      </c>
      <c r="L56" s="14" t="n">
        <f aca="false">G56+H56+I56+J56+K56</f>
        <v>2152.29</v>
      </c>
      <c r="M56" s="27" t="n">
        <f aca="false">N56-L56</f>
        <v>1047.71</v>
      </c>
      <c r="N56" s="14" t="n">
        <v>3200</v>
      </c>
    </row>
    <row r="57" s="10" customFormat="true" ht="12.75" hidden="false" customHeight="false" outlineLevel="0" collapsed="false">
      <c r="A57" s="11" t="s">
        <v>1139</v>
      </c>
      <c r="B57" s="12" t="s">
        <v>1140</v>
      </c>
      <c r="C57" s="3" t="s">
        <v>67</v>
      </c>
      <c r="D57" s="12" t="s">
        <v>24</v>
      </c>
      <c r="E57" s="12" t="s">
        <v>1030</v>
      </c>
      <c r="F57" s="11" t="s">
        <v>1094</v>
      </c>
      <c r="G57" s="13" t="n">
        <v>841.46</v>
      </c>
      <c r="H57" s="13" t="n">
        <v>910.95</v>
      </c>
      <c r="I57" s="13" t="n">
        <v>258.66</v>
      </c>
      <c r="J57" s="14" t="n">
        <v>131.22</v>
      </c>
      <c r="K57" s="14" t="n">
        <v>10</v>
      </c>
      <c r="L57" s="14" t="n">
        <f aca="false">G57+H57+I57+J57+K57</f>
        <v>2152.29</v>
      </c>
      <c r="M57" s="27" t="n">
        <f aca="false">N57-L57</f>
        <v>1047.71</v>
      </c>
      <c r="N57" s="14" t="n">
        <v>3200</v>
      </c>
    </row>
    <row r="58" s="10" customFormat="true" ht="12.75" hidden="false" customHeight="false" outlineLevel="0" collapsed="false">
      <c r="A58" s="11" t="s">
        <v>1141</v>
      </c>
      <c r="B58" s="12" t="s">
        <v>1142</v>
      </c>
      <c r="C58" s="3" t="s">
        <v>67</v>
      </c>
      <c r="D58" s="12" t="s">
        <v>24</v>
      </c>
      <c r="E58" s="12" t="s">
        <v>1030</v>
      </c>
      <c r="F58" s="11" t="s">
        <v>1094</v>
      </c>
      <c r="G58" s="13" t="n">
        <v>841.46</v>
      </c>
      <c r="H58" s="13" t="n">
        <v>910.95</v>
      </c>
      <c r="I58" s="13" t="n">
        <v>258.66</v>
      </c>
      <c r="J58" s="14" t="n">
        <v>131.22</v>
      </c>
      <c r="K58" s="14" t="n">
        <v>10</v>
      </c>
      <c r="L58" s="14" t="n">
        <f aca="false">G58+H58+I58+J58+K58</f>
        <v>2152.29</v>
      </c>
      <c r="M58" s="27" t="n">
        <f aca="false">N58-L58</f>
        <v>1047.71</v>
      </c>
      <c r="N58" s="14" t="n">
        <v>3200</v>
      </c>
    </row>
    <row r="59" s="10" customFormat="true" ht="12.75" hidden="false" customHeight="false" outlineLevel="0" collapsed="false">
      <c r="A59" s="11" t="s">
        <v>1143</v>
      </c>
      <c r="B59" s="12" t="s">
        <v>1144</v>
      </c>
      <c r="C59" s="3" t="s">
        <v>67</v>
      </c>
      <c r="D59" s="12" t="s">
        <v>24</v>
      </c>
      <c r="E59" s="12" t="s">
        <v>1030</v>
      </c>
      <c r="F59" s="11" t="s">
        <v>1094</v>
      </c>
      <c r="G59" s="13" t="n">
        <v>841.46</v>
      </c>
      <c r="H59" s="13" t="n">
        <v>910.95</v>
      </c>
      <c r="I59" s="13" t="n">
        <v>258.66</v>
      </c>
      <c r="J59" s="14" t="n">
        <v>131.22</v>
      </c>
      <c r="K59" s="14" t="n">
        <v>10</v>
      </c>
      <c r="L59" s="14" t="n">
        <f aca="false">G59+H59+I59+J59+K59</f>
        <v>2152.29</v>
      </c>
      <c r="M59" s="27" t="n">
        <f aca="false">N59-L59</f>
        <v>1047.71</v>
      </c>
      <c r="N59" s="14" t="n">
        <v>3200</v>
      </c>
    </row>
    <row r="60" s="10" customFormat="true" ht="12.75" hidden="false" customHeight="false" outlineLevel="0" collapsed="false">
      <c r="A60" s="11" t="s">
        <v>1145</v>
      </c>
      <c r="B60" s="12" t="s">
        <v>1146</v>
      </c>
      <c r="C60" s="3" t="s">
        <v>67</v>
      </c>
      <c r="D60" s="12" t="s">
        <v>24</v>
      </c>
      <c r="E60" s="12" t="s">
        <v>1030</v>
      </c>
      <c r="F60" s="11" t="s">
        <v>1094</v>
      </c>
      <c r="G60" s="13" t="n">
        <v>841.46</v>
      </c>
      <c r="H60" s="13" t="n">
        <v>910.95</v>
      </c>
      <c r="I60" s="13" t="n">
        <v>258.66</v>
      </c>
      <c r="J60" s="14" t="n">
        <v>131.22</v>
      </c>
      <c r="K60" s="14" t="n">
        <v>10</v>
      </c>
      <c r="L60" s="14" t="n">
        <f aca="false">G60+H60+I60+J60+K60</f>
        <v>2152.29</v>
      </c>
      <c r="M60" s="27" t="n">
        <f aca="false">N60-L60</f>
        <v>1047.71</v>
      </c>
      <c r="N60" s="14" t="n">
        <v>3200</v>
      </c>
    </row>
    <row r="61" s="10" customFormat="true" ht="12.75" hidden="false" customHeight="false" outlineLevel="0" collapsed="false">
      <c r="A61" s="11" t="s">
        <v>1147</v>
      </c>
      <c r="B61" s="12" t="s">
        <v>1148</v>
      </c>
      <c r="C61" s="3" t="s">
        <v>67</v>
      </c>
      <c r="D61" s="12" t="s">
        <v>24</v>
      </c>
      <c r="E61" s="12" t="s">
        <v>1030</v>
      </c>
      <c r="F61" s="11" t="s">
        <v>1094</v>
      </c>
      <c r="G61" s="13" t="n">
        <v>841.46</v>
      </c>
      <c r="H61" s="13" t="n">
        <v>910.95</v>
      </c>
      <c r="I61" s="13" t="n">
        <v>258.66</v>
      </c>
      <c r="J61" s="14" t="n">
        <v>131.22</v>
      </c>
      <c r="K61" s="14" t="n">
        <v>10</v>
      </c>
      <c r="L61" s="14" t="n">
        <f aca="false">G61+H61+I61+J61+K61</f>
        <v>2152.29</v>
      </c>
      <c r="M61" s="27" t="n">
        <f aca="false">N61-L61</f>
        <v>1047.71</v>
      </c>
      <c r="N61" s="14" t="n">
        <v>3200</v>
      </c>
    </row>
    <row r="62" s="10" customFormat="true" ht="12.75" hidden="false" customHeight="false" outlineLevel="0" collapsed="false">
      <c r="A62" s="11" t="s">
        <v>1149</v>
      </c>
      <c r="B62" s="12" t="s">
        <v>1150</v>
      </c>
      <c r="C62" s="3" t="s">
        <v>67</v>
      </c>
      <c r="D62" s="12" t="s">
        <v>24</v>
      </c>
      <c r="E62" s="12" t="s">
        <v>1030</v>
      </c>
      <c r="F62" s="11" t="s">
        <v>1094</v>
      </c>
      <c r="G62" s="13" t="n">
        <v>841.46</v>
      </c>
      <c r="H62" s="13" t="n">
        <v>910.95</v>
      </c>
      <c r="I62" s="13" t="n">
        <v>258.66</v>
      </c>
      <c r="J62" s="14" t="n">
        <v>131.22</v>
      </c>
      <c r="K62" s="14" t="n">
        <v>10</v>
      </c>
      <c r="L62" s="14" t="n">
        <f aca="false">G62+H62+I62+J62+K62</f>
        <v>2152.29</v>
      </c>
      <c r="M62" s="27" t="n">
        <f aca="false">N62-L62</f>
        <v>1047.71</v>
      </c>
      <c r="N62" s="14" t="n">
        <v>3200</v>
      </c>
    </row>
    <row r="63" s="10" customFormat="true" ht="12.75" hidden="false" customHeight="false" outlineLevel="0" collapsed="false">
      <c r="A63" s="11" t="s">
        <v>1151</v>
      </c>
      <c r="B63" s="12" t="s">
        <v>1152</v>
      </c>
      <c r="C63" s="3" t="s">
        <v>23</v>
      </c>
      <c r="D63" s="12" t="s">
        <v>24</v>
      </c>
      <c r="E63" s="12" t="s">
        <v>1030</v>
      </c>
      <c r="F63" s="11" t="s">
        <v>1153</v>
      </c>
      <c r="G63" s="13" t="n">
        <v>841.46</v>
      </c>
      <c r="H63" s="13" t="n">
        <v>910.95</v>
      </c>
      <c r="I63" s="13" t="n">
        <v>258.66</v>
      </c>
      <c r="J63" s="14" t="n">
        <v>131.22</v>
      </c>
      <c r="K63" s="14" t="n">
        <v>10</v>
      </c>
      <c r="L63" s="14" t="n">
        <f aca="false">G63+H63+I63+J63+K63</f>
        <v>2152.29</v>
      </c>
      <c r="M63" s="27" t="n">
        <f aca="false">N63-L63</f>
        <v>1047.71</v>
      </c>
      <c r="N63" s="14" t="n">
        <v>3200</v>
      </c>
    </row>
    <row r="64" s="10" customFormat="true" ht="12.75" hidden="false" customHeight="false" outlineLevel="0" collapsed="false">
      <c r="A64" s="11" t="s">
        <v>1154</v>
      </c>
      <c r="B64" s="12" t="s">
        <v>1155</v>
      </c>
      <c r="C64" s="3" t="s">
        <v>23</v>
      </c>
      <c r="D64" s="12" t="s">
        <v>24</v>
      </c>
      <c r="E64" s="12" t="s">
        <v>1030</v>
      </c>
      <c r="F64" s="11" t="s">
        <v>1153</v>
      </c>
      <c r="G64" s="13" t="n">
        <v>841.46</v>
      </c>
      <c r="H64" s="13" t="n">
        <v>910.95</v>
      </c>
      <c r="I64" s="13" t="n">
        <v>258.66</v>
      </c>
      <c r="J64" s="14" t="n">
        <v>131.22</v>
      </c>
      <c r="K64" s="14" t="n">
        <v>10</v>
      </c>
      <c r="L64" s="14" t="n">
        <f aca="false">G64+H64+I64+J64+K64</f>
        <v>2152.29</v>
      </c>
      <c r="M64" s="27" t="n">
        <f aca="false">N64-L64</f>
        <v>1047.71</v>
      </c>
      <c r="N64" s="14" t="n">
        <v>3200</v>
      </c>
    </row>
    <row r="65" s="10" customFormat="true" ht="12.75" hidden="false" customHeight="false" outlineLevel="0" collapsed="false">
      <c r="A65" s="11" t="s">
        <v>1156</v>
      </c>
      <c r="B65" s="12" t="s">
        <v>1157</v>
      </c>
      <c r="C65" s="3" t="s">
        <v>23</v>
      </c>
      <c r="D65" s="12" t="s">
        <v>24</v>
      </c>
      <c r="E65" s="12" t="s">
        <v>1030</v>
      </c>
      <c r="F65" s="11" t="s">
        <v>1153</v>
      </c>
      <c r="G65" s="13" t="n">
        <v>841.46</v>
      </c>
      <c r="H65" s="13" t="n">
        <v>910.95</v>
      </c>
      <c r="I65" s="13" t="n">
        <v>258.66</v>
      </c>
      <c r="J65" s="14" t="n">
        <v>131.22</v>
      </c>
      <c r="K65" s="14" t="n">
        <v>10</v>
      </c>
      <c r="L65" s="14" t="n">
        <f aca="false">G65+H65+I65+J65+K65</f>
        <v>2152.29</v>
      </c>
      <c r="M65" s="27" t="n">
        <f aca="false">N65-L65</f>
        <v>1047.71</v>
      </c>
      <c r="N65" s="14" t="n">
        <v>3200</v>
      </c>
    </row>
    <row r="66" s="10" customFormat="true" ht="12.75" hidden="false" customHeight="false" outlineLevel="0" collapsed="false">
      <c r="A66" s="11" t="s">
        <v>1158</v>
      </c>
      <c r="B66" s="12" t="s">
        <v>1159</v>
      </c>
      <c r="C66" s="3" t="s">
        <v>23</v>
      </c>
      <c r="D66" s="12" t="s">
        <v>24</v>
      </c>
      <c r="E66" s="12" t="s">
        <v>1030</v>
      </c>
      <c r="F66" s="11" t="s">
        <v>1153</v>
      </c>
      <c r="G66" s="13" t="n">
        <v>841.46</v>
      </c>
      <c r="H66" s="13" t="n">
        <v>910.95</v>
      </c>
      <c r="I66" s="13" t="n">
        <v>258.66</v>
      </c>
      <c r="J66" s="14" t="n">
        <v>131.22</v>
      </c>
      <c r="K66" s="14" t="n">
        <v>10</v>
      </c>
      <c r="L66" s="14" t="n">
        <f aca="false">G66+H66+I66+J66+K66</f>
        <v>2152.29</v>
      </c>
      <c r="M66" s="27" t="n">
        <f aca="false">N66-L66</f>
        <v>1047.71</v>
      </c>
      <c r="N66" s="14" t="n">
        <v>3200</v>
      </c>
    </row>
    <row r="67" s="10" customFormat="true" ht="12.75" hidden="false" customHeight="false" outlineLevel="0" collapsed="false">
      <c r="A67" s="11" t="s">
        <v>1160</v>
      </c>
      <c r="B67" s="12" t="s">
        <v>1161</v>
      </c>
      <c r="C67" s="3" t="s">
        <v>23</v>
      </c>
      <c r="D67" s="12" t="s">
        <v>24</v>
      </c>
      <c r="E67" s="12" t="s">
        <v>1030</v>
      </c>
      <c r="F67" s="11" t="s">
        <v>1153</v>
      </c>
      <c r="G67" s="13" t="n">
        <v>841.46</v>
      </c>
      <c r="H67" s="13" t="n">
        <v>910.95</v>
      </c>
      <c r="I67" s="13" t="n">
        <v>258.66</v>
      </c>
      <c r="J67" s="14" t="n">
        <v>131.22</v>
      </c>
      <c r="K67" s="14" t="n">
        <v>10</v>
      </c>
      <c r="L67" s="14" t="n">
        <f aca="false">G67+H67+I67+J67+K67</f>
        <v>2152.29</v>
      </c>
      <c r="M67" s="27" t="n">
        <f aca="false">N67-L67</f>
        <v>1047.71</v>
      </c>
      <c r="N67" s="14" t="n">
        <v>3200</v>
      </c>
    </row>
    <row r="68" s="10" customFormat="true" ht="12.75" hidden="false" customHeight="false" outlineLevel="0" collapsed="false">
      <c r="A68" s="11" t="s">
        <v>1162</v>
      </c>
      <c r="B68" s="12" t="s">
        <v>1163</v>
      </c>
      <c r="C68" s="3" t="s">
        <v>23</v>
      </c>
      <c r="D68" s="12" t="s">
        <v>24</v>
      </c>
      <c r="E68" s="12" t="s">
        <v>1030</v>
      </c>
      <c r="F68" s="11" t="s">
        <v>1153</v>
      </c>
      <c r="G68" s="13" t="n">
        <v>841.46</v>
      </c>
      <c r="H68" s="13" t="n">
        <v>910.95</v>
      </c>
      <c r="I68" s="13" t="n">
        <v>258.66</v>
      </c>
      <c r="J68" s="14" t="n">
        <v>131.22</v>
      </c>
      <c r="K68" s="14" t="n">
        <v>10</v>
      </c>
      <c r="L68" s="14" t="n">
        <f aca="false">G68+H68+I68+J68+K68</f>
        <v>2152.29</v>
      </c>
      <c r="M68" s="27" t="n">
        <f aca="false">N68-L68</f>
        <v>1047.71</v>
      </c>
      <c r="N68" s="14" t="n">
        <v>3200</v>
      </c>
    </row>
    <row r="69" s="10" customFormat="true" ht="12.75" hidden="false" customHeight="false" outlineLevel="0" collapsed="false">
      <c r="A69" s="11" t="s">
        <v>1164</v>
      </c>
      <c r="B69" s="12" t="s">
        <v>1165</v>
      </c>
      <c r="C69" s="3" t="s">
        <v>23</v>
      </c>
      <c r="D69" s="12" t="s">
        <v>24</v>
      </c>
      <c r="E69" s="12" t="s">
        <v>1030</v>
      </c>
      <c r="F69" s="11" t="s">
        <v>1153</v>
      </c>
      <c r="G69" s="13" t="n">
        <v>841.46</v>
      </c>
      <c r="H69" s="13" t="n">
        <v>910.95</v>
      </c>
      <c r="I69" s="13" t="n">
        <v>258.66</v>
      </c>
      <c r="J69" s="14" t="n">
        <v>131.22</v>
      </c>
      <c r="K69" s="14" t="n">
        <v>10</v>
      </c>
      <c r="L69" s="14" t="n">
        <f aca="false">G69+H69+I69+J69+K69</f>
        <v>2152.29</v>
      </c>
      <c r="M69" s="27" t="n">
        <f aca="false">N69-L69</f>
        <v>1047.71</v>
      </c>
      <c r="N69" s="14" t="n">
        <v>3200</v>
      </c>
    </row>
    <row r="70" s="10" customFormat="true" ht="12.75" hidden="false" customHeight="false" outlineLevel="0" collapsed="false">
      <c r="A70" s="11" t="s">
        <v>1166</v>
      </c>
      <c r="B70" s="12" t="s">
        <v>1167</v>
      </c>
      <c r="C70" s="3" t="s">
        <v>23</v>
      </c>
      <c r="D70" s="12" t="s">
        <v>24</v>
      </c>
      <c r="E70" s="12" t="s">
        <v>1030</v>
      </c>
      <c r="F70" s="11" t="s">
        <v>1153</v>
      </c>
      <c r="G70" s="13" t="n">
        <v>841.46</v>
      </c>
      <c r="H70" s="13" t="n">
        <v>910.95</v>
      </c>
      <c r="I70" s="13" t="n">
        <v>258.66</v>
      </c>
      <c r="J70" s="14" t="n">
        <v>131.22</v>
      </c>
      <c r="K70" s="14" t="n">
        <v>10</v>
      </c>
      <c r="L70" s="14" t="n">
        <f aca="false">G70+H70+I70+J70+K70</f>
        <v>2152.29</v>
      </c>
      <c r="M70" s="27" t="n">
        <f aca="false">N70-L70</f>
        <v>1047.71</v>
      </c>
      <c r="N70" s="14" t="n">
        <v>3200</v>
      </c>
    </row>
    <row r="71" s="10" customFormat="true" ht="12.75" hidden="false" customHeight="false" outlineLevel="0" collapsed="false">
      <c r="A71" s="11" t="s">
        <v>1168</v>
      </c>
      <c r="B71" s="12" t="s">
        <v>1169</v>
      </c>
      <c r="C71" s="3" t="s">
        <v>23</v>
      </c>
      <c r="D71" s="12" t="s">
        <v>24</v>
      </c>
      <c r="E71" s="12" t="s">
        <v>1030</v>
      </c>
      <c r="F71" s="11" t="s">
        <v>1153</v>
      </c>
      <c r="G71" s="13" t="n">
        <v>841.46</v>
      </c>
      <c r="H71" s="13" t="n">
        <v>910.95</v>
      </c>
      <c r="I71" s="13" t="n">
        <v>258.66</v>
      </c>
      <c r="J71" s="14" t="n">
        <v>131.22</v>
      </c>
      <c r="K71" s="14" t="n">
        <v>10</v>
      </c>
      <c r="L71" s="14" t="n">
        <f aca="false">G71+H71+I71+J71+K71</f>
        <v>2152.29</v>
      </c>
      <c r="M71" s="27" t="n">
        <f aca="false">N71-L71</f>
        <v>1047.71</v>
      </c>
      <c r="N71" s="14" t="n">
        <v>3200</v>
      </c>
    </row>
    <row r="72" s="10" customFormat="true" ht="12.75" hidden="false" customHeight="false" outlineLevel="0" collapsed="false">
      <c r="A72" s="11" t="s">
        <v>1170</v>
      </c>
      <c r="B72" s="12" t="s">
        <v>1171</v>
      </c>
      <c r="C72" s="3" t="s">
        <v>23</v>
      </c>
      <c r="D72" s="12" t="s">
        <v>24</v>
      </c>
      <c r="E72" s="12" t="s">
        <v>1030</v>
      </c>
      <c r="F72" s="11" t="s">
        <v>1153</v>
      </c>
      <c r="G72" s="13" t="n">
        <v>841.46</v>
      </c>
      <c r="H72" s="13" t="n">
        <v>910.95</v>
      </c>
      <c r="I72" s="13" t="n">
        <v>258.66</v>
      </c>
      <c r="J72" s="14" t="n">
        <v>131.22</v>
      </c>
      <c r="K72" s="14" t="n">
        <v>10</v>
      </c>
      <c r="L72" s="14" t="n">
        <f aca="false">G72+H72+I72+J72+K72</f>
        <v>2152.29</v>
      </c>
      <c r="M72" s="27" t="n">
        <f aca="false">N72-L72</f>
        <v>1047.71</v>
      </c>
      <c r="N72" s="14" t="n">
        <v>3200</v>
      </c>
    </row>
    <row r="73" s="10" customFormat="true" ht="12.75" hidden="false" customHeight="false" outlineLevel="0" collapsed="false">
      <c r="A73" s="11" t="s">
        <v>1172</v>
      </c>
      <c r="B73" s="12" t="s">
        <v>1173</v>
      </c>
      <c r="C73" s="3" t="s">
        <v>23</v>
      </c>
      <c r="D73" s="12" t="s">
        <v>24</v>
      </c>
      <c r="E73" s="12" t="s">
        <v>1030</v>
      </c>
      <c r="F73" s="11" t="s">
        <v>1153</v>
      </c>
      <c r="G73" s="13" t="n">
        <v>841.46</v>
      </c>
      <c r="H73" s="13" t="n">
        <v>910.95</v>
      </c>
      <c r="I73" s="13" t="n">
        <v>258.66</v>
      </c>
      <c r="J73" s="14" t="n">
        <v>131.22</v>
      </c>
      <c r="K73" s="14" t="n">
        <v>10</v>
      </c>
      <c r="L73" s="14" t="n">
        <f aca="false">G73+H73+I73+J73+K73</f>
        <v>2152.29</v>
      </c>
      <c r="M73" s="27" t="n">
        <f aca="false">N73-L73</f>
        <v>1047.71</v>
      </c>
      <c r="N73" s="14" t="n">
        <v>3200</v>
      </c>
    </row>
    <row r="74" s="10" customFormat="true" ht="12.75" hidden="false" customHeight="false" outlineLevel="0" collapsed="false">
      <c r="A74" s="11" t="s">
        <v>1174</v>
      </c>
      <c r="B74" s="12" t="s">
        <v>1175</v>
      </c>
      <c r="C74" s="3" t="s">
        <v>23</v>
      </c>
      <c r="D74" s="12" t="s">
        <v>24</v>
      </c>
      <c r="E74" s="12" t="s">
        <v>1030</v>
      </c>
      <c r="F74" s="11" t="s">
        <v>1153</v>
      </c>
      <c r="G74" s="13" t="n">
        <v>841.46</v>
      </c>
      <c r="H74" s="13" t="n">
        <v>910.95</v>
      </c>
      <c r="I74" s="13" t="n">
        <v>258.66</v>
      </c>
      <c r="J74" s="14" t="n">
        <v>131.22</v>
      </c>
      <c r="K74" s="14" t="n">
        <v>10</v>
      </c>
      <c r="L74" s="14" t="n">
        <f aca="false">G74+H74+I74+J74+K74</f>
        <v>2152.29</v>
      </c>
      <c r="M74" s="27" t="n">
        <f aca="false">N74-L74</f>
        <v>1047.71</v>
      </c>
      <c r="N74" s="14" t="n">
        <v>3200</v>
      </c>
    </row>
    <row r="75" s="10" customFormat="true" ht="12.75" hidden="false" customHeight="false" outlineLevel="0" collapsed="false">
      <c r="A75" s="11" t="s">
        <v>1176</v>
      </c>
      <c r="B75" s="12" t="s">
        <v>1177</v>
      </c>
      <c r="C75" s="3" t="s">
        <v>23</v>
      </c>
      <c r="D75" s="12" t="s">
        <v>24</v>
      </c>
      <c r="E75" s="12" t="s">
        <v>1030</v>
      </c>
      <c r="F75" s="11" t="s">
        <v>1153</v>
      </c>
      <c r="G75" s="13" t="n">
        <v>841.46</v>
      </c>
      <c r="H75" s="13" t="n">
        <v>910.95</v>
      </c>
      <c r="I75" s="13" t="n">
        <v>258.66</v>
      </c>
      <c r="J75" s="14" t="n">
        <v>131.22</v>
      </c>
      <c r="K75" s="14" t="n">
        <v>10</v>
      </c>
      <c r="L75" s="14" t="n">
        <f aca="false">G75+H75+I75+J75+K75</f>
        <v>2152.29</v>
      </c>
      <c r="M75" s="27" t="n">
        <f aca="false">N75-L75</f>
        <v>1047.71</v>
      </c>
      <c r="N75" s="14" t="n">
        <v>3200</v>
      </c>
    </row>
    <row r="76" s="10" customFormat="true" ht="12.75" hidden="false" customHeight="false" outlineLevel="0" collapsed="false">
      <c r="A76" s="11" t="s">
        <v>1178</v>
      </c>
      <c r="B76" s="12" t="s">
        <v>1179</v>
      </c>
      <c r="C76" s="3" t="s">
        <v>23</v>
      </c>
      <c r="D76" s="12" t="s">
        <v>24</v>
      </c>
      <c r="E76" s="12" t="s">
        <v>1030</v>
      </c>
      <c r="F76" s="11" t="s">
        <v>1153</v>
      </c>
      <c r="G76" s="13" t="n">
        <v>841.46</v>
      </c>
      <c r="H76" s="13" t="n">
        <v>910.95</v>
      </c>
      <c r="I76" s="13" t="n">
        <v>258.66</v>
      </c>
      <c r="J76" s="14" t="n">
        <v>131.22</v>
      </c>
      <c r="K76" s="14" t="n">
        <v>10</v>
      </c>
      <c r="L76" s="14" t="n">
        <f aca="false">G76+H76+I76+J76+K76</f>
        <v>2152.29</v>
      </c>
      <c r="M76" s="27" t="n">
        <f aca="false">N76-L76</f>
        <v>1047.71</v>
      </c>
      <c r="N76" s="14" t="n">
        <v>3200</v>
      </c>
    </row>
    <row r="77" s="10" customFormat="true" ht="12.75" hidden="false" customHeight="false" outlineLevel="0" collapsed="false">
      <c r="A77" s="11" t="s">
        <v>1180</v>
      </c>
      <c r="B77" s="12" t="s">
        <v>1181</v>
      </c>
      <c r="C77" s="3" t="s">
        <v>23</v>
      </c>
      <c r="D77" s="12" t="s">
        <v>24</v>
      </c>
      <c r="E77" s="12" t="s">
        <v>1030</v>
      </c>
      <c r="F77" s="11" t="s">
        <v>1153</v>
      </c>
      <c r="G77" s="13" t="n">
        <v>841.46</v>
      </c>
      <c r="H77" s="13" t="n">
        <v>910.95</v>
      </c>
      <c r="I77" s="13" t="n">
        <v>258.66</v>
      </c>
      <c r="J77" s="14" t="n">
        <v>131.22</v>
      </c>
      <c r="K77" s="14" t="n">
        <v>10</v>
      </c>
      <c r="L77" s="14" t="n">
        <f aca="false">G77+H77+I77+J77+K77</f>
        <v>2152.29</v>
      </c>
      <c r="M77" s="27" t="n">
        <f aca="false">N77-L77</f>
        <v>1047.71</v>
      </c>
      <c r="N77" s="14" t="n">
        <v>3200</v>
      </c>
    </row>
    <row r="78" s="10" customFormat="true" ht="12.75" hidden="false" customHeight="false" outlineLevel="0" collapsed="false">
      <c r="A78" s="11" t="s">
        <v>1182</v>
      </c>
      <c r="B78" s="12" t="s">
        <v>1183</v>
      </c>
      <c r="C78" s="3" t="s">
        <v>23</v>
      </c>
      <c r="D78" s="12" t="s">
        <v>24</v>
      </c>
      <c r="E78" s="12" t="s">
        <v>1030</v>
      </c>
      <c r="F78" s="11" t="s">
        <v>1153</v>
      </c>
      <c r="G78" s="13" t="n">
        <v>841.46</v>
      </c>
      <c r="H78" s="13" t="n">
        <v>910.95</v>
      </c>
      <c r="I78" s="13" t="n">
        <v>258.66</v>
      </c>
      <c r="J78" s="14" t="n">
        <v>131.22</v>
      </c>
      <c r="K78" s="14" t="n">
        <v>10</v>
      </c>
      <c r="L78" s="14" t="n">
        <f aca="false">G78+H78+I78+J78+K78</f>
        <v>2152.29</v>
      </c>
      <c r="M78" s="27" t="n">
        <f aca="false">N78-L78</f>
        <v>1047.71</v>
      </c>
      <c r="N78" s="14" t="n">
        <v>3200</v>
      </c>
    </row>
    <row r="79" s="10" customFormat="true" ht="12.75" hidden="false" customHeight="false" outlineLevel="0" collapsed="false">
      <c r="A79" s="11" t="s">
        <v>1184</v>
      </c>
      <c r="B79" s="12" t="s">
        <v>1185</v>
      </c>
      <c r="C79" s="3" t="s">
        <v>23</v>
      </c>
      <c r="D79" s="12" t="s">
        <v>24</v>
      </c>
      <c r="E79" s="12" t="s">
        <v>1030</v>
      </c>
      <c r="F79" s="11" t="s">
        <v>1153</v>
      </c>
      <c r="G79" s="13" t="n">
        <v>841.46</v>
      </c>
      <c r="H79" s="13" t="n">
        <v>910.95</v>
      </c>
      <c r="I79" s="13" t="n">
        <v>258.66</v>
      </c>
      <c r="J79" s="14" t="n">
        <v>131.22</v>
      </c>
      <c r="K79" s="14" t="n">
        <v>10</v>
      </c>
      <c r="L79" s="14" t="n">
        <f aca="false">G79+H79+I79+J79+K79</f>
        <v>2152.29</v>
      </c>
      <c r="M79" s="27" t="n">
        <f aca="false">N79-L79</f>
        <v>1047.71</v>
      </c>
      <c r="N79" s="14" t="n">
        <v>3200</v>
      </c>
    </row>
    <row r="80" s="10" customFormat="true" ht="12.75" hidden="false" customHeight="false" outlineLevel="0" collapsed="false">
      <c r="A80" s="11" t="s">
        <v>1186</v>
      </c>
      <c r="B80" s="12" t="s">
        <v>1187</v>
      </c>
      <c r="C80" s="3" t="s">
        <v>23</v>
      </c>
      <c r="D80" s="12" t="s">
        <v>24</v>
      </c>
      <c r="E80" s="12" t="s">
        <v>1030</v>
      </c>
      <c r="F80" s="11" t="s">
        <v>1153</v>
      </c>
      <c r="G80" s="13" t="n">
        <v>841.46</v>
      </c>
      <c r="H80" s="13" t="n">
        <v>910.95</v>
      </c>
      <c r="I80" s="13" t="n">
        <v>258.66</v>
      </c>
      <c r="J80" s="14" t="n">
        <v>131.22</v>
      </c>
      <c r="K80" s="14" t="n">
        <v>10</v>
      </c>
      <c r="L80" s="14" t="n">
        <f aca="false">G80+H80+I80+J80+K80</f>
        <v>2152.29</v>
      </c>
      <c r="M80" s="27" t="n">
        <f aca="false">N80-L80</f>
        <v>1047.71</v>
      </c>
      <c r="N80" s="14" t="n">
        <v>3200</v>
      </c>
    </row>
    <row r="81" s="10" customFormat="true" ht="12.75" hidden="false" customHeight="false" outlineLevel="0" collapsed="false">
      <c r="A81" s="11" t="s">
        <v>1188</v>
      </c>
      <c r="B81" s="12" t="s">
        <v>1189</v>
      </c>
      <c r="C81" s="3" t="s">
        <v>23</v>
      </c>
      <c r="D81" s="12" t="s">
        <v>24</v>
      </c>
      <c r="E81" s="12" t="s">
        <v>1030</v>
      </c>
      <c r="F81" s="11" t="s">
        <v>1153</v>
      </c>
      <c r="G81" s="13" t="n">
        <v>841.46</v>
      </c>
      <c r="H81" s="13" t="n">
        <v>910.95</v>
      </c>
      <c r="I81" s="13" t="n">
        <v>258.66</v>
      </c>
      <c r="J81" s="14" t="n">
        <v>131.22</v>
      </c>
      <c r="K81" s="14" t="n">
        <v>10</v>
      </c>
      <c r="L81" s="14" t="n">
        <f aca="false">G81+H81+I81+J81+K81</f>
        <v>2152.29</v>
      </c>
      <c r="M81" s="27" t="n">
        <f aca="false">N81-L81</f>
        <v>1047.71</v>
      </c>
      <c r="N81" s="14" t="n">
        <v>3200</v>
      </c>
    </row>
    <row r="82" s="10" customFormat="true" ht="12.75" hidden="false" customHeight="false" outlineLevel="0" collapsed="false">
      <c r="A82" s="11" t="s">
        <v>1190</v>
      </c>
      <c r="B82" s="12" t="s">
        <v>1191</v>
      </c>
      <c r="C82" s="3" t="s">
        <v>23</v>
      </c>
      <c r="D82" s="12" t="s">
        <v>24</v>
      </c>
      <c r="E82" s="12" t="s">
        <v>1030</v>
      </c>
      <c r="F82" s="11" t="s">
        <v>1153</v>
      </c>
      <c r="G82" s="13" t="n">
        <v>841.46</v>
      </c>
      <c r="H82" s="13" t="n">
        <v>910.95</v>
      </c>
      <c r="I82" s="13" t="n">
        <v>258.66</v>
      </c>
      <c r="J82" s="14" t="n">
        <v>131.22</v>
      </c>
      <c r="K82" s="14" t="n">
        <v>10</v>
      </c>
      <c r="L82" s="14" t="n">
        <f aca="false">G82+H82+I82+J82+K82</f>
        <v>2152.29</v>
      </c>
      <c r="M82" s="27" t="n">
        <f aca="false">N82-L82</f>
        <v>1047.71</v>
      </c>
      <c r="N82" s="14" t="n">
        <v>3200</v>
      </c>
    </row>
    <row r="83" s="10" customFormat="true" ht="12.75" hidden="false" customHeight="false" outlineLevel="0" collapsed="false">
      <c r="A83" s="11" t="s">
        <v>1192</v>
      </c>
      <c r="B83" s="12" t="s">
        <v>1193</v>
      </c>
      <c r="C83" s="3" t="s">
        <v>23</v>
      </c>
      <c r="D83" s="12" t="s">
        <v>24</v>
      </c>
      <c r="E83" s="12" t="s">
        <v>1030</v>
      </c>
      <c r="F83" s="11" t="s">
        <v>1153</v>
      </c>
      <c r="G83" s="13" t="n">
        <v>841.46</v>
      </c>
      <c r="H83" s="13" t="n">
        <v>910.95</v>
      </c>
      <c r="I83" s="13" t="n">
        <v>258.66</v>
      </c>
      <c r="J83" s="14" t="n">
        <v>131.22</v>
      </c>
      <c r="K83" s="14" t="n">
        <v>10</v>
      </c>
      <c r="L83" s="14" t="n">
        <f aca="false">G83+H83+I83+J83+K83</f>
        <v>2152.29</v>
      </c>
      <c r="M83" s="27" t="n">
        <f aca="false">N83-L83</f>
        <v>1047.71</v>
      </c>
      <c r="N83" s="14" t="n">
        <v>3200</v>
      </c>
    </row>
    <row r="84" s="10" customFormat="true" ht="12.75" hidden="false" customHeight="false" outlineLevel="0" collapsed="false">
      <c r="A84" s="11" t="s">
        <v>1194</v>
      </c>
      <c r="B84" s="12" t="s">
        <v>1195</v>
      </c>
      <c r="C84" s="3" t="s">
        <v>23</v>
      </c>
      <c r="D84" s="12" t="s">
        <v>24</v>
      </c>
      <c r="E84" s="12" t="s">
        <v>1030</v>
      </c>
      <c r="F84" s="11" t="s">
        <v>1153</v>
      </c>
      <c r="G84" s="13" t="n">
        <v>841.46</v>
      </c>
      <c r="H84" s="13" t="n">
        <v>910.95</v>
      </c>
      <c r="I84" s="13" t="n">
        <v>258.66</v>
      </c>
      <c r="J84" s="14" t="n">
        <v>131.22</v>
      </c>
      <c r="K84" s="14" t="n">
        <v>10</v>
      </c>
      <c r="L84" s="14" t="n">
        <f aca="false">G84+H84+I84+J84+K84</f>
        <v>2152.29</v>
      </c>
      <c r="M84" s="27" t="n">
        <f aca="false">N84-L84</f>
        <v>1047.71</v>
      </c>
      <c r="N84" s="14" t="n">
        <v>3200</v>
      </c>
    </row>
    <row r="85" s="10" customFormat="true" ht="12.75" hidden="false" customHeight="false" outlineLevel="0" collapsed="false">
      <c r="A85" s="11" t="s">
        <v>1196</v>
      </c>
      <c r="B85" s="12" t="s">
        <v>344</v>
      </c>
      <c r="C85" s="3" t="s">
        <v>23</v>
      </c>
      <c r="D85" s="12" t="s">
        <v>24</v>
      </c>
      <c r="E85" s="12" t="s">
        <v>1030</v>
      </c>
      <c r="F85" s="11" t="s">
        <v>1153</v>
      </c>
      <c r="G85" s="13" t="n">
        <v>841.46</v>
      </c>
      <c r="H85" s="13" t="n">
        <v>910.95</v>
      </c>
      <c r="I85" s="13" t="n">
        <v>258.66</v>
      </c>
      <c r="J85" s="14" t="n">
        <v>131.22</v>
      </c>
      <c r="K85" s="14" t="n">
        <v>10</v>
      </c>
      <c r="L85" s="14" t="n">
        <f aca="false">G85+H85+I85+J85+K85</f>
        <v>2152.29</v>
      </c>
      <c r="M85" s="27" t="n">
        <f aca="false">N85-L85</f>
        <v>1047.71</v>
      </c>
      <c r="N85" s="14" t="n">
        <v>3200</v>
      </c>
    </row>
    <row r="86" s="10" customFormat="true" ht="12.75" hidden="false" customHeight="false" outlineLevel="0" collapsed="false">
      <c r="A86" s="11" t="s">
        <v>1197</v>
      </c>
      <c r="B86" s="12" t="s">
        <v>1198</v>
      </c>
      <c r="C86" s="3" t="s">
        <v>23</v>
      </c>
      <c r="D86" s="12" t="s">
        <v>24</v>
      </c>
      <c r="E86" s="12" t="s">
        <v>1030</v>
      </c>
      <c r="F86" s="11" t="s">
        <v>1153</v>
      </c>
      <c r="G86" s="13" t="n">
        <v>841.46</v>
      </c>
      <c r="H86" s="13" t="n">
        <v>910.95</v>
      </c>
      <c r="I86" s="13" t="n">
        <v>258.66</v>
      </c>
      <c r="J86" s="14" t="n">
        <v>131.22</v>
      </c>
      <c r="K86" s="14" t="n">
        <v>10</v>
      </c>
      <c r="L86" s="14" t="n">
        <f aca="false">G86+H86+I86+J86+K86</f>
        <v>2152.29</v>
      </c>
      <c r="M86" s="27" t="n">
        <f aca="false">N86-L86</f>
        <v>1047.71</v>
      </c>
      <c r="N86" s="14" t="n">
        <v>3200</v>
      </c>
    </row>
    <row r="87" s="10" customFormat="true" ht="12.75" hidden="false" customHeight="false" outlineLevel="0" collapsed="false">
      <c r="A87" s="11" t="s">
        <v>1199</v>
      </c>
      <c r="B87" s="12" t="s">
        <v>1200</v>
      </c>
      <c r="C87" s="3" t="s">
        <v>23</v>
      </c>
      <c r="D87" s="12" t="s">
        <v>24</v>
      </c>
      <c r="E87" s="12" t="s">
        <v>1030</v>
      </c>
      <c r="F87" s="11" t="s">
        <v>1153</v>
      </c>
      <c r="G87" s="13" t="n">
        <v>841.46</v>
      </c>
      <c r="H87" s="13" t="n">
        <v>910.95</v>
      </c>
      <c r="I87" s="13" t="n">
        <v>258.66</v>
      </c>
      <c r="J87" s="14" t="n">
        <v>131.22</v>
      </c>
      <c r="K87" s="14" t="n">
        <v>10</v>
      </c>
      <c r="L87" s="14" t="n">
        <f aca="false">G87+H87+I87+J87+K87</f>
        <v>2152.29</v>
      </c>
      <c r="M87" s="27" t="n">
        <f aca="false">N87-L87</f>
        <v>1047.71</v>
      </c>
      <c r="N87" s="14" t="n">
        <v>3200</v>
      </c>
    </row>
    <row r="88" s="10" customFormat="true" ht="12.75" hidden="false" customHeight="false" outlineLevel="0" collapsed="false">
      <c r="A88" s="11" t="s">
        <v>1201</v>
      </c>
      <c r="B88" s="12" t="s">
        <v>1202</v>
      </c>
      <c r="C88" s="3" t="s">
        <v>67</v>
      </c>
      <c r="D88" s="12" t="s">
        <v>24</v>
      </c>
      <c r="E88" s="12" t="s">
        <v>1030</v>
      </c>
      <c r="F88" s="11" t="s">
        <v>1153</v>
      </c>
      <c r="G88" s="13" t="n">
        <v>841.46</v>
      </c>
      <c r="H88" s="13" t="n">
        <v>910.95</v>
      </c>
      <c r="I88" s="13" t="n">
        <v>258.66</v>
      </c>
      <c r="J88" s="14" t="n">
        <v>131.22</v>
      </c>
      <c r="K88" s="14" t="n">
        <v>10</v>
      </c>
      <c r="L88" s="14" t="n">
        <f aca="false">G88+H88+I88+J88+K88</f>
        <v>2152.29</v>
      </c>
      <c r="M88" s="27" t="n">
        <f aca="false">N88-L88</f>
        <v>1047.71</v>
      </c>
      <c r="N88" s="14" t="n">
        <v>3200</v>
      </c>
    </row>
    <row r="89" s="10" customFormat="true" ht="12.75" hidden="false" customHeight="false" outlineLevel="0" collapsed="false">
      <c r="A89" s="11" t="s">
        <v>1203</v>
      </c>
      <c r="B89" s="12" t="s">
        <v>1204</v>
      </c>
      <c r="C89" s="3" t="s">
        <v>67</v>
      </c>
      <c r="D89" s="12" t="s">
        <v>24</v>
      </c>
      <c r="E89" s="12" t="s">
        <v>1030</v>
      </c>
      <c r="F89" s="11" t="s">
        <v>1153</v>
      </c>
      <c r="G89" s="13" t="n">
        <v>841.46</v>
      </c>
      <c r="H89" s="13" t="n">
        <v>910.95</v>
      </c>
      <c r="I89" s="13" t="n">
        <v>258.66</v>
      </c>
      <c r="J89" s="14" t="n">
        <v>131.22</v>
      </c>
      <c r="K89" s="14" t="n">
        <v>10</v>
      </c>
      <c r="L89" s="14" t="n">
        <f aca="false">G89+H89+I89+J89+K89</f>
        <v>2152.29</v>
      </c>
      <c r="M89" s="27" t="n">
        <f aca="false">N89-L89</f>
        <v>1047.71</v>
      </c>
      <c r="N89" s="14" t="n">
        <v>3200</v>
      </c>
    </row>
    <row r="90" s="10" customFormat="true" ht="12.75" hidden="false" customHeight="false" outlineLevel="0" collapsed="false">
      <c r="A90" s="11" t="s">
        <v>1205</v>
      </c>
      <c r="B90" s="12" t="s">
        <v>1206</v>
      </c>
      <c r="C90" s="3" t="s">
        <v>67</v>
      </c>
      <c r="D90" s="12" t="s">
        <v>24</v>
      </c>
      <c r="E90" s="12" t="s">
        <v>1030</v>
      </c>
      <c r="F90" s="11" t="s">
        <v>1153</v>
      </c>
      <c r="G90" s="13" t="n">
        <v>841.46</v>
      </c>
      <c r="H90" s="13" t="n">
        <v>910.95</v>
      </c>
      <c r="I90" s="13" t="n">
        <v>258.66</v>
      </c>
      <c r="J90" s="14" t="n">
        <v>131.22</v>
      </c>
      <c r="K90" s="14" t="n">
        <v>10</v>
      </c>
      <c r="L90" s="14" t="n">
        <f aca="false">G90+H90+I90+J90+K90</f>
        <v>2152.29</v>
      </c>
      <c r="M90" s="27" t="n">
        <f aca="false">N90-L90</f>
        <v>1047.71</v>
      </c>
      <c r="N90" s="14" t="n">
        <v>3200</v>
      </c>
    </row>
    <row r="91" s="10" customFormat="true" ht="12.75" hidden="false" customHeight="false" outlineLevel="0" collapsed="false">
      <c r="A91" s="11" t="s">
        <v>1207</v>
      </c>
      <c r="B91" s="12" t="s">
        <v>1208</v>
      </c>
      <c r="C91" s="3" t="s">
        <v>67</v>
      </c>
      <c r="D91" s="12" t="s">
        <v>24</v>
      </c>
      <c r="E91" s="12" t="s">
        <v>1030</v>
      </c>
      <c r="F91" s="11" t="s">
        <v>1153</v>
      </c>
      <c r="G91" s="13" t="n">
        <v>841.46</v>
      </c>
      <c r="H91" s="13" t="n">
        <v>910.95</v>
      </c>
      <c r="I91" s="13" t="n">
        <v>258.66</v>
      </c>
      <c r="J91" s="14" t="n">
        <v>131.22</v>
      </c>
      <c r="K91" s="14" t="n">
        <v>10</v>
      </c>
      <c r="L91" s="14" t="n">
        <f aca="false">G91+H91+I91+J91+K91</f>
        <v>2152.29</v>
      </c>
      <c r="M91" s="27" t="n">
        <f aca="false">N91-L91</f>
        <v>1047.71</v>
      </c>
      <c r="N91" s="14" t="n">
        <v>3200</v>
      </c>
    </row>
    <row r="92" s="10" customFormat="true" ht="12.75" hidden="false" customHeight="false" outlineLevel="0" collapsed="false">
      <c r="A92" s="11" t="s">
        <v>1209</v>
      </c>
      <c r="B92" s="12" t="s">
        <v>1210</v>
      </c>
      <c r="C92" s="3" t="s">
        <v>67</v>
      </c>
      <c r="D92" s="12" t="s">
        <v>24</v>
      </c>
      <c r="E92" s="12" t="s">
        <v>1030</v>
      </c>
      <c r="F92" s="11" t="s">
        <v>1153</v>
      </c>
      <c r="G92" s="13" t="n">
        <v>841.46</v>
      </c>
      <c r="H92" s="13" t="n">
        <v>910.95</v>
      </c>
      <c r="I92" s="13" t="n">
        <v>258.66</v>
      </c>
      <c r="J92" s="14" t="n">
        <v>131.22</v>
      </c>
      <c r="K92" s="14" t="n">
        <v>10</v>
      </c>
      <c r="L92" s="14" t="n">
        <f aca="false">G92+H92+I92+J92+K92</f>
        <v>2152.29</v>
      </c>
      <c r="M92" s="27" t="n">
        <f aca="false">N92-L92</f>
        <v>1047.71</v>
      </c>
      <c r="N92" s="14" t="n">
        <v>3200</v>
      </c>
    </row>
    <row r="93" s="10" customFormat="true" ht="12.75" hidden="false" customHeight="false" outlineLevel="0" collapsed="false">
      <c r="A93" s="11" t="s">
        <v>1211</v>
      </c>
      <c r="B93" s="12" t="s">
        <v>1212</v>
      </c>
      <c r="C93" s="3" t="s">
        <v>67</v>
      </c>
      <c r="D93" s="12" t="s">
        <v>24</v>
      </c>
      <c r="E93" s="12" t="s">
        <v>1030</v>
      </c>
      <c r="F93" s="11" t="s">
        <v>1153</v>
      </c>
      <c r="G93" s="13" t="n">
        <v>841.46</v>
      </c>
      <c r="H93" s="13" t="n">
        <v>910.95</v>
      </c>
      <c r="I93" s="13" t="n">
        <v>258.66</v>
      </c>
      <c r="J93" s="14" t="n">
        <v>131.22</v>
      </c>
      <c r="K93" s="14" t="n">
        <v>10</v>
      </c>
      <c r="L93" s="14" t="n">
        <f aca="false">G93+H93+I93+J93+K93</f>
        <v>2152.29</v>
      </c>
      <c r="M93" s="27" t="n">
        <f aca="false">N93-L93</f>
        <v>1047.71</v>
      </c>
      <c r="N93" s="14" t="n">
        <v>3200</v>
      </c>
    </row>
    <row r="94" s="10" customFormat="true" ht="12.75" hidden="false" customHeight="false" outlineLevel="0" collapsed="false">
      <c r="A94" s="11" t="s">
        <v>1213</v>
      </c>
      <c r="B94" s="12" t="s">
        <v>1214</v>
      </c>
      <c r="C94" s="3" t="s">
        <v>67</v>
      </c>
      <c r="D94" s="12" t="s">
        <v>24</v>
      </c>
      <c r="E94" s="12" t="s">
        <v>1030</v>
      </c>
      <c r="F94" s="11" t="s">
        <v>1153</v>
      </c>
      <c r="G94" s="13" t="n">
        <v>841.46</v>
      </c>
      <c r="H94" s="13" t="n">
        <v>910.95</v>
      </c>
      <c r="I94" s="13" t="n">
        <v>258.66</v>
      </c>
      <c r="J94" s="14" t="n">
        <v>131.22</v>
      </c>
      <c r="K94" s="14" t="n">
        <v>10</v>
      </c>
      <c r="L94" s="14" t="n">
        <f aca="false">G94+H94+I94+J94+K94</f>
        <v>2152.29</v>
      </c>
      <c r="M94" s="27" t="n">
        <f aca="false">N94-L94</f>
        <v>1047.71</v>
      </c>
      <c r="N94" s="14" t="n">
        <v>3200</v>
      </c>
    </row>
  </sheetData>
  <autoFilter ref="A1:B94"/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</mergeCells>
  <conditionalFormatting sqref="A1:B65536">
    <cfRule type="expression" priority="2" aboveAverage="0" equalAverage="0" bottom="0" percent="0" rank="0" text="" dxfId="4">
      <formula>AND(COUNTIF($A:$B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1" activeCellId="0" sqref="D1:D65536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6.62"/>
    <col collapsed="false" customWidth="true" hidden="false" outlineLevel="0" max="3" min="3" style="0" width="6.36"/>
    <col collapsed="false" customWidth="true" hidden="false" outlineLevel="0" max="5" min="5" style="0" width="15.75"/>
    <col collapsed="false" customWidth="true" hidden="false" outlineLevel="0" max="6" min="6" style="0" width="11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0.87"/>
    <col collapsed="false" customWidth="true" hidden="false" outlineLevel="0" max="10" min="10" style="2" width="11.87"/>
  </cols>
  <sheetData>
    <row r="1" s="10" customFormat="tru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26" t="s">
        <v>8</v>
      </c>
      <c r="H1" s="26" t="s">
        <v>1215</v>
      </c>
      <c r="I1" s="28" t="s">
        <v>12</v>
      </c>
      <c r="J1" s="8" t="s">
        <v>13</v>
      </c>
      <c r="K1" s="9" t="s">
        <v>14</v>
      </c>
    </row>
    <row r="2" s="10" customFormat="true" ht="12.75" hidden="false" customHeight="false" outlineLevel="0" collapsed="false">
      <c r="A2" s="3"/>
      <c r="B2" s="3"/>
      <c r="C2" s="3"/>
      <c r="D2" s="3"/>
      <c r="E2" s="3"/>
      <c r="F2" s="3"/>
      <c r="G2" s="26"/>
      <c r="H2" s="26"/>
      <c r="I2" s="28"/>
      <c r="J2" s="8"/>
      <c r="K2" s="9"/>
    </row>
    <row r="3" s="10" customFormat="true" ht="12.75" hidden="false" customHeight="false" outlineLevel="0" collapsed="false">
      <c r="A3" s="11" t="s">
        <v>1216</v>
      </c>
      <c r="B3" s="12" t="s">
        <v>1217</v>
      </c>
      <c r="C3" s="3" t="s">
        <v>23</v>
      </c>
      <c r="D3" s="12" t="s">
        <v>24</v>
      </c>
      <c r="E3" s="12" t="s">
        <v>1218</v>
      </c>
      <c r="F3" s="11" t="s">
        <v>1219</v>
      </c>
      <c r="G3" s="14" t="n">
        <v>449.46</v>
      </c>
      <c r="H3" s="14" t="n">
        <v>181.62</v>
      </c>
      <c r="I3" s="14" t="n">
        <f aca="false">G3+H3</f>
        <v>631.08</v>
      </c>
      <c r="J3" s="15" t="n">
        <f aca="false">K3-I3</f>
        <v>968.92</v>
      </c>
      <c r="K3" s="14" t="n">
        <v>1600</v>
      </c>
    </row>
    <row r="4" s="10" customFormat="true" ht="12.75" hidden="false" customHeight="false" outlineLevel="0" collapsed="false">
      <c r="A4" s="11" t="s">
        <v>1220</v>
      </c>
      <c r="B4" s="12" t="s">
        <v>1221</v>
      </c>
      <c r="C4" s="3" t="s">
        <v>23</v>
      </c>
      <c r="D4" s="12" t="s">
        <v>24</v>
      </c>
      <c r="E4" s="12" t="s">
        <v>1218</v>
      </c>
      <c r="F4" s="11" t="s">
        <v>1219</v>
      </c>
      <c r="G4" s="14" t="n">
        <v>449.46</v>
      </c>
      <c r="H4" s="14" t="n">
        <v>181.62</v>
      </c>
      <c r="I4" s="14" t="n">
        <f aca="false">G4+H4</f>
        <v>631.08</v>
      </c>
      <c r="J4" s="15" t="n">
        <f aca="false">K4-I4</f>
        <v>968.92</v>
      </c>
      <c r="K4" s="14" t="n">
        <v>1600</v>
      </c>
    </row>
    <row r="5" s="10" customFormat="true" ht="12.75" hidden="false" customHeight="false" outlineLevel="0" collapsed="false">
      <c r="A5" s="11" t="s">
        <v>1222</v>
      </c>
      <c r="B5" s="12" t="s">
        <v>1223</v>
      </c>
      <c r="C5" s="3" t="s">
        <v>23</v>
      </c>
      <c r="D5" s="12" t="s">
        <v>24</v>
      </c>
      <c r="E5" s="12" t="s">
        <v>1218</v>
      </c>
      <c r="F5" s="11" t="s">
        <v>1219</v>
      </c>
      <c r="G5" s="14" t="n">
        <v>449.46</v>
      </c>
      <c r="H5" s="14" t="n">
        <v>181.62</v>
      </c>
      <c r="I5" s="14" t="n">
        <f aca="false">G5+H5</f>
        <v>631.08</v>
      </c>
      <c r="J5" s="15" t="n">
        <f aca="false">K5-I5</f>
        <v>968.92</v>
      </c>
      <c r="K5" s="14" t="n">
        <v>1600</v>
      </c>
    </row>
    <row r="6" s="10" customFormat="true" ht="12.75" hidden="false" customHeight="false" outlineLevel="0" collapsed="false">
      <c r="A6" s="11" t="s">
        <v>1224</v>
      </c>
      <c r="B6" s="12" t="s">
        <v>1225</v>
      </c>
      <c r="C6" s="3" t="s">
        <v>23</v>
      </c>
      <c r="D6" s="12" t="s">
        <v>24</v>
      </c>
      <c r="E6" s="12" t="s">
        <v>1218</v>
      </c>
      <c r="F6" s="11" t="s">
        <v>1219</v>
      </c>
      <c r="G6" s="14" t="n">
        <v>449.46</v>
      </c>
      <c r="H6" s="14" t="n">
        <v>181.62</v>
      </c>
      <c r="I6" s="14" t="n">
        <f aca="false">G6+H6</f>
        <v>631.08</v>
      </c>
      <c r="J6" s="15" t="n">
        <f aca="false">K6-I6</f>
        <v>968.92</v>
      </c>
      <c r="K6" s="14" t="n">
        <v>1600</v>
      </c>
    </row>
    <row r="7" s="10" customFormat="true" ht="12.75" hidden="false" customHeight="false" outlineLevel="0" collapsed="false">
      <c r="A7" s="11" t="s">
        <v>1226</v>
      </c>
      <c r="B7" s="12" t="s">
        <v>1227</v>
      </c>
      <c r="C7" s="3" t="s">
        <v>23</v>
      </c>
      <c r="D7" s="12" t="s">
        <v>24</v>
      </c>
      <c r="E7" s="12" t="s">
        <v>1218</v>
      </c>
      <c r="F7" s="11" t="s">
        <v>1219</v>
      </c>
      <c r="G7" s="14" t="n">
        <v>449.46</v>
      </c>
      <c r="H7" s="14" t="n">
        <v>181.62</v>
      </c>
      <c r="I7" s="14" t="n">
        <f aca="false">G7+H7</f>
        <v>631.08</v>
      </c>
      <c r="J7" s="15" t="n">
        <f aca="false">K7-I7</f>
        <v>968.92</v>
      </c>
      <c r="K7" s="14" t="n">
        <v>1600</v>
      </c>
    </row>
    <row r="8" s="10" customFormat="true" ht="12.75" hidden="false" customHeight="false" outlineLevel="0" collapsed="false">
      <c r="A8" s="11" t="s">
        <v>1228</v>
      </c>
      <c r="B8" s="12" t="s">
        <v>1229</v>
      </c>
      <c r="C8" s="3" t="s">
        <v>23</v>
      </c>
      <c r="D8" s="12" t="s">
        <v>24</v>
      </c>
      <c r="E8" s="12" t="s">
        <v>1218</v>
      </c>
      <c r="F8" s="11" t="s">
        <v>1219</v>
      </c>
      <c r="G8" s="14" t="n">
        <v>449.46</v>
      </c>
      <c r="H8" s="14" t="n">
        <v>181.62</v>
      </c>
      <c r="I8" s="14" t="n">
        <f aca="false">G8+H8</f>
        <v>631.08</v>
      </c>
      <c r="J8" s="15" t="n">
        <f aca="false">K8-I8</f>
        <v>968.92</v>
      </c>
      <c r="K8" s="14" t="n">
        <v>1600</v>
      </c>
    </row>
    <row r="9" s="10" customFormat="true" ht="12.75" hidden="false" customHeight="false" outlineLevel="0" collapsed="false">
      <c r="A9" s="11" t="s">
        <v>1230</v>
      </c>
      <c r="B9" s="12" t="s">
        <v>1231</v>
      </c>
      <c r="C9" s="3" t="s">
        <v>23</v>
      </c>
      <c r="D9" s="12" t="s">
        <v>24</v>
      </c>
      <c r="E9" s="12" t="s">
        <v>1218</v>
      </c>
      <c r="F9" s="11" t="s">
        <v>1219</v>
      </c>
      <c r="G9" s="14" t="n">
        <v>449.46</v>
      </c>
      <c r="H9" s="14" t="n">
        <v>181.62</v>
      </c>
      <c r="I9" s="14" t="n">
        <f aca="false">G9+H9</f>
        <v>631.08</v>
      </c>
      <c r="J9" s="15" t="n">
        <f aca="false">K9-I9</f>
        <v>968.92</v>
      </c>
      <c r="K9" s="14" t="n">
        <v>1600</v>
      </c>
    </row>
    <row r="10" s="10" customFormat="true" ht="12.75" hidden="false" customHeight="false" outlineLevel="0" collapsed="false">
      <c r="A10" s="11" t="s">
        <v>1232</v>
      </c>
      <c r="B10" s="12" t="s">
        <v>1233</v>
      </c>
      <c r="C10" s="3" t="s">
        <v>23</v>
      </c>
      <c r="D10" s="12" t="s">
        <v>24</v>
      </c>
      <c r="E10" s="12" t="s">
        <v>1218</v>
      </c>
      <c r="F10" s="11" t="s">
        <v>1219</v>
      </c>
      <c r="G10" s="14" t="n">
        <v>449.46</v>
      </c>
      <c r="H10" s="14" t="n">
        <v>181.62</v>
      </c>
      <c r="I10" s="14" t="n">
        <f aca="false">G10+H10</f>
        <v>631.08</v>
      </c>
      <c r="J10" s="15" t="n">
        <f aca="false">K10-I10</f>
        <v>968.92</v>
      </c>
      <c r="K10" s="14" t="n">
        <v>1600</v>
      </c>
    </row>
    <row r="11" s="10" customFormat="true" ht="12.75" hidden="false" customHeight="false" outlineLevel="0" collapsed="false">
      <c r="A11" s="11" t="s">
        <v>1234</v>
      </c>
      <c r="B11" s="12" t="s">
        <v>1235</v>
      </c>
      <c r="C11" s="3" t="s">
        <v>23</v>
      </c>
      <c r="D11" s="12" t="s">
        <v>24</v>
      </c>
      <c r="E11" s="12" t="s">
        <v>1218</v>
      </c>
      <c r="F11" s="11" t="s">
        <v>1219</v>
      </c>
      <c r="G11" s="14" t="n">
        <v>449.46</v>
      </c>
      <c r="H11" s="14" t="n">
        <v>181.62</v>
      </c>
      <c r="I11" s="14" t="n">
        <f aca="false">G11+H11</f>
        <v>631.08</v>
      </c>
      <c r="J11" s="15" t="n">
        <f aca="false">K11-I11</f>
        <v>968.92</v>
      </c>
      <c r="K11" s="14" t="n">
        <v>1600</v>
      </c>
    </row>
    <row r="12" s="10" customFormat="true" ht="12.75" hidden="false" customHeight="false" outlineLevel="0" collapsed="false">
      <c r="A12" s="11" t="s">
        <v>1236</v>
      </c>
      <c r="B12" s="12" t="s">
        <v>1237</v>
      </c>
      <c r="C12" s="3" t="s">
        <v>23</v>
      </c>
      <c r="D12" s="12" t="s">
        <v>24</v>
      </c>
      <c r="E12" s="12" t="s">
        <v>1218</v>
      </c>
      <c r="F12" s="11" t="s">
        <v>1219</v>
      </c>
      <c r="G12" s="14" t="n">
        <v>449.46</v>
      </c>
      <c r="H12" s="14" t="n">
        <v>181.62</v>
      </c>
      <c r="I12" s="14" t="n">
        <f aca="false">G12+H12</f>
        <v>631.08</v>
      </c>
      <c r="J12" s="15" t="n">
        <f aca="false">K12-I12</f>
        <v>968.92</v>
      </c>
      <c r="K12" s="14" t="n">
        <v>1600</v>
      </c>
    </row>
    <row r="13" s="10" customFormat="true" ht="12.75" hidden="false" customHeight="false" outlineLevel="0" collapsed="false">
      <c r="A13" s="11" t="s">
        <v>1238</v>
      </c>
      <c r="B13" s="12" t="s">
        <v>1239</v>
      </c>
      <c r="C13" s="3" t="s">
        <v>23</v>
      </c>
      <c r="D13" s="12" t="s">
        <v>24</v>
      </c>
      <c r="E13" s="12" t="s">
        <v>1218</v>
      </c>
      <c r="F13" s="11" t="s">
        <v>1219</v>
      </c>
      <c r="G13" s="14" t="n">
        <v>449.46</v>
      </c>
      <c r="H13" s="14" t="n">
        <v>181.62</v>
      </c>
      <c r="I13" s="14" t="n">
        <f aca="false">G13+H13</f>
        <v>631.08</v>
      </c>
      <c r="J13" s="15" t="n">
        <f aca="false">K13-I13</f>
        <v>968.92</v>
      </c>
      <c r="K13" s="14" t="n">
        <v>1600</v>
      </c>
    </row>
    <row r="14" s="10" customFormat="true" ht="12.75" hidden="false" customHeight="false" outlineLevel="0" collapsed="false">
      <c r="A14" s="11" t="s">
        <v>1240</v>
      </c>
      <c r="B14" s="12" t="s">
        <v>1241</v>
      </c>
      <c r="C14" s="3" t="s">
        <v>23</v>
      </c>
      <c r="D14" s="12" t="s">
        <v>24</v>
      </c>
      <c r="E14" s="12" t="s">
        <v>1218</v>
      </c>
      <c r="F14" s="11" t="s">
        <v>1219</v>
      </c>
      <c r="G14" s="14" t="n">
        <v>449.46</v>
      </c>
      <c r="H14" s="14" t="n">
        <v>181.62</v>
      </c>
      <c r="I14" s="14" t="n">
        <f aca="false">G14+H14</f>
        <v>631.08</v>
      </c>
      <c r="J14" s="15" t="n">
        <f aca="false">K14-I14</f>
        <v>968.92</v>
      </c>
      <c r="K14" s="14" t="n">
        <v>1600</v>
      </c>
    </row>
    <row r="15" s="10" customFormat="true" ht="12.75" hidden="false" customHeight="false" outlineLevel="0" collapsed="false">
      <c r="A15" s="11" t="s">
        <v>1242</v>
      </c>
      <c r="B15" s="12" t="s">
        <v>1243</v>
      </c>
      <c r="C15" s="3" t="s">
        <v>23</v>
      </c>
      <c r="D15" s="12" t="s">
        <v>24</v>
      </c>
      <c r="E15" s="12" t="s">
        <v>1218</v>
      </c>
      <c r="F15" s="11" t="s">
        <v>1219</v>
      </c>
      <c r="G15" s="14" t="n">
        <v>449.46</v>
      </c>
      <c r="H15" s="14" t="n">
        <v>181.62</v>
      </c>
      <c r="I15" s="14" t="n">
        <f aca="false">G15+H15</f>
        <v>631.08</v>
      </c>
      <c r="J15" s="15" t="n">
        <f aca="false">K15-I15</f>
        <v>968.92</v>
      </c>
      <c r="K15" s="14" t="n">
        <v>1600</v>
      </c>
    </row>
    <row r="16" s="10" customFormat="true" ht="12.75" hidden="false" customHeight="false" outlineLevel="0" collapsed="false">
      <c r="A16" s="11" t="s">
        <v>1244</v>
      </c>
      <c r="B16" s="12" t="s">
        <v>1245</v>
      </c>
      <c r="C16" s="3" t="s">
        <v>23</v>
      </c>
      <c r="D16" s="12" t="s">
        <v>24</v>
      </c>
      <c r="E16" s="12" t="s">
        <v>1218</v>
      </c>
      <c r="F16" s="11" t="s">
        <v>1219</v>
      </c>
      <c r="G16" s="14" t="n">
        <v>449.46</v>
      </c>
      <c r="H16" s="14" t="n">
        <v>181.62</v>
      </c>
      <c r="I16" s="14" t="n">
        <f aca="false">G16+H16</f>
        <v>631.08</v>
      </c>
      <c r="J16" s="15" t="n">
        <f aca="false">K16-I16</f>
        <v>968.92</v>
      </c>
      <c r="K16" s="14" t="n">
        <v>1600</v>
      </c>
    </row>
    <row r="17" s="10" customFormat="true" ht="12.75" hidden="false" customHeight="false" outlineLevel="0" collapsed="false">
      <c r="A17" s="11" t="s">
        <v>1246</v>
      </c>
      <c r="B17" s="12" t="s">
        <v>1247</v>
      </c>
      <c r="C17" s="3" t="s">
        <v>23</v>
      </c>
      <c r="D17" s="12" t="s">
        <v>24</v>
      </c>
      <c r="E17" s="12" t="s">
        <v>1218</v>
      </c>
      <c r="F17" s="11" t="s">
        <v>1219</v>
      </c>
      <c r="G17" s="14" t="n">
        <v>449.46</v>
      </c>
      <c r="H17" s="14" t="n">
        <v>181.62</v>
      </c>
      <c r="I17" s="14" t="n">
        <f aca="false">G17+H17</f>
        <v>631.08</v>
      </c>
      <c r="J17" s="15" t="n">
        <f aca="false">K17-I17</f>
        <v>968.92</v>
      </c>
      <c r="K17" s="14" t="n">
        <v>1600</v>
      </c>
    </row>
    <row r="18" s="10" customFormat="true" ht="12.75" hidden="false" customHeight="false" outlineLevel="0" collapsed="false">
      <c r="A18" s="11" t="s">
        <v>1248</v>
      </c>
      <c r="B18" s="12" t="s">
        <v>1249</v>
      </c>
      <c r="C18" s="3" t="s">
        <v>23</v>
      </c>
      <c r="D18" s="12" t="s">
        <v>24</v>
      </c>
      <c r="E18" s="12" t="s">
        <v>1218</v>
      </c>
      <c r="F18" s="11" t="s">
        <v>1219</v>
      </c>
      <c r="G18" s="14" t="n">
        <v>449.46</v>
      </c>
      <c r="H18" s="14" t="n">
        <v>181.62</v>
      </c>
      <c r="I18" s="14" t="n">
        <f aca="false">G18+H18</f>
        <v>631.08</v>
      </c>
      <c r="J18" s="15" t="n">
        <f aca="false">K18-I18</f>
        <v>968.92</v>
      </c>
      <c r="K18" s="14" t="n">
        <v>1600</v>
      </c>
    </row>
    <row r="19" s="10" customFormat="true" ht="12.75" hidden="false" customHeight="false" outlineLevel="0" collapsed="false">
      <c r="A19" s="11" t="s">
        <v>1250</v>
      </c>
      <c r="B19" s="12" t="s">
        <v>1251</v>
      </c>
      <c r="C19" s="3" t="s">
        <v>23</v>
      </c>
      <c r="D19" s="12" t="s">
        <v>24</v>
      </c>
      <c r="E19" s="12" t="s">
        <v>1218</v>
      </c>
      <c r="F19" s="11" t="s">
        <v>1219</v>
      </c>
      <c r="G19" s="14" t="n">
        <v>449.46</v>
      </c>
      <c r="H19" s="14" t="n">
        <v>181.62</v>
      </c>
      <c r="I19" s="14" t="n">
        <f aca="false">G19+H19</f>
        <v>631.08</v>
      </c>
      <c r="J19" s="15" t="n">
        <f aca="false">K19-I19</f>
        <v>968.92</v>
      </c>
      <c r="K19" s="14" t="n">
        <v>1600</v>
      </c>
    </row>
    <row r="20" s="10" customFormat="true" ht="12.75" hidden="false" customHeight="false" outlineLevel="0" collapsed="false">
      <c r="A20" s="11" t="s">
        <v>1252</v>
      </c>
      <c r="B20" s="12" t="s">
        <v>1253</v>
      </c>
      <c r="C20" s="3" t="s">
        <v>23</v>
      </c>
      <c r="D20" s="12" t="s">
        <v>24</v>
      </c>
      <c r="E20" s="12" t="s">
        <v>1218</v>
      </c>
      <c r="F20" s="11" t="s">
        <v>1219</v>
      </c>
      <c r="G20" s="14" t="n">
        <v>449.46</v>
      </c>
      <c r="H20" s="14" t="n">
        <v>181.62</v>
      </c>
      <c r="I20" s="14" t="n">
        <f aca="false">G20+H20</f>
        <v>631.08</v>
      </c>
      <c r="J20" s="15" t="n">
        <f aca="false">K20-I20</f>
        <v>968.92</v>
      </c>
      <c r="K20" s="14" t="n">
        <v>1600</v>
      </c>
    </row>
    <row r="21" s="10" customFormat="true" ht="12.75" hidden="false" customHeight="false" outlineLevel="0" collapsed="false">
      <c r="A21" s="11" t="s">
        <v>1254</v>
      </c>
      <c r="B21" s="12" t="s">
        <v>1255</v>
      </c>
      <c r="C21" s="3" t="s">
        <v>23</v>
      </c>
      <c r="D21" s="12" t="s">
        <v>24</v>
      </c>
      <c r="E21" s="12" t="s">
        <v>1218</v>
      </c>
      <c r="F21" s="11" t="s">
        <v>1219</v>
      </c>
      <c r="G21" s="14" t="n">
        <v>449.46</v>
      </c>
      <c r="H21" s="14" t="n">
        <v>181.62</v>
      </c>
      <c r="I21" s="14" t="n">
        <f aca="false">G21+H21</f>
        <v>631.08</v>
      </c>
      <c r="J21" s="15" t="n">
        <f aca="false">K21-I21</f>
        <v>968.92</v>
      </c>
      <c r="K21" s="14" t="n">
        <v>1600</v>
      </c>
    </row>
    <row r="22" s="10" customFormat="true" ht="12.75" hidden="false" customHeight="false" outlineLevel="0" collapsed="false">
      <c r="A22" s="11" t="s">
        <v>1256</v>
      </c>
      <c r="B22" s="12" t="s">
        <v>1257</v>
      </c>
      <c r="C22" s="3" t="s">
        <v>67</v>
      </c>
      <c r="D22" s="12" t="s">
        <v>24</v>
      </c>
      <c r="E22" s="12" t="s">
        <v>1218</v>
      </c>
      <c r="F22" s="11" t="s">
        <v>1219</v>
      </c>
      <c r="G22" s="14" t="n">
        <v>449.46</v>
      </c>
      <c r="H22" s="14" t="n">
        <v>181.62</v>
      </c>
      <c r="I22" s="14" t="n">
        <f aca="false">G22+H22</f>
        <v>631.08</v>
      </c>
      <c r="J22" s="15" t="n">
        <f aca="false">K22-I22</f>
        <v>968.92</v>
      </c>
      <c r="K22" s="14" t="n">
        <v>1600</v>
      </c>
    </row>
    <row r="23" s="10" customFormat="true" ht="12.75" hidden="false" customHeight="false" outlineLevel="0" collapsed="false">
      <c r="A23" s="11" t="s">
        <v>1258</v>
      </c>
      <c r="B23" s="12" t="s">
        <v>1259</v>
      </c>
      <c r="C23" s="3" t="s">
        <v>67</v>
      </c>
      <c r="D23" s="12" t="s">
        <v>24</v>
      </c>
      <c r="E23" s="12" t="s">
        <v>1218</v>
      </c>
      <c r="F23" s="11" t="s">
        <v>1219</v>
      </c>
      <c r="G23" s="14" t="n">
        <v>449.46</v>
      </c>
      <c r="H23" s="14" t="n">
        <v>181.62</v>
      </c>
      <c r="I23" s="14" t="n">
        <f aca="false">G23+H23</f>
        <v>631.08</v>
      </c>
      <c r="J23" s="15" t="n">
        <f aca="false">K23-I23</f>
        <v>968.92</v>
      </c>
      <c r="K23" s="14" t="n">
        <v>1600</v>
      </c>
    </row>
    <row r="24" s="10" customFormat="true" ht="12.75" hidden="false" customHeight="false" outlineLevel="0" collapsed="false">
      <c r="A24" s="11" t="s">
        <v>1260</v>
      </c>
      <c r="B24" s="12" t="s">
        <v>1261</v>
      </c>
      <c r="C24" s="3" t="s">
        <v>67</v>
      </c>
      <c r="D24" s="12" t="s">
        <v>24</v>
      </c>
      <c r="E24" s="12" t="s">
        <v>1218</v>
      </c>
      <c r="F24" s="11" t="s">
        <v>1219</v>
      </c>
      <c r="G24" s="14" t="n">
        <v>449.46</v>
      </c>
      <c r="H24" s="14" t="n">
        <v>181.62</v>
      </c>
      <c r="I24" s="14" t="n">
        <f aca="false">G24+H24</f>
        <v>631.08</v>
      </c>
      <c r="J24" s="15" t="n">
        <f aca="false">K24-I24</f>
        <v>968.92</v>
      </c>
      <c r="K24" s="14" t="n">
        <v>1600</v>
      </c>
    </row>
    <row r="25" s="10" customFormat="true" ht="12.75" hidden="false" customHeight="false" outlineLevel="0" collapsed="false">
      <c r="A25" s="11" t="s">
        <v>1262</v>
      </c>
      <c r="B25" s="12" t="s">
        <v>1263</v>
      </c>
      <c r="C25" s="3" t="s">
        <v>67</v>
      </c>
      <c r="D25" s="12" t="s">
        <v>24</v>
      </c>
      <c r="E25" s="12" t="s">
        <v>1218</v>
      </c>
      <c r="F25" s="11" t="s">
        <v>1219</v>
      </c>
      <c r="G25" s="14" t="n">
        <v>449.46</v>
      </c>
      <c r="H25" s="14" t="n">
        <v>181.62</v>
      </c>
      <c r="I25" s="14" t="n">
        <f aca="false">G25+H25</f>
        <v>631.08</v>
      </c>
      <c r="J25" s="15" t="n">
        <f aca="false">K25-I25</f>
        <v>968.92</v>
      </c>
      <c r="K25" s="14" t="n">
        <v>1600</v>
      </c>
    </row>
    <row r="26" s="10" customFormat="true" ht="12.75" hidden="false" customHeight="false" outlineLevel="0" collapsed="false">
      <c r="A26" s="11" t="s">
        <v>1264</v>
      </c>
      <c r="B26" s="12" t="s">
        <v>1265</v>
      </c>
      <c r="C26" s="3" t="s">
        <v>67</v>
      </c>
      <c r="D26" s="12" t="s">
        <v>24</v>
      </c>
      <c r="E26" s="12" t="s">
        <v>1218</v>
      </c>
      <c r="F26" s="11" t="s">
        <v>1219</v>
      </c>
      <c r="G26" s="14" t="n">
        <v>449.46</v>
      </c>
      <c r="H26" s="14" t="n">
        <v>181.62</v>
      </c>
      <c r="I26" s="14" t="n">
        <f aca="false">G26+H26</f>
        <v>631.08</v>
      </c>
      <c r="J26" s="15" t="n">
        <f aca="false">K26-I26</f>
        <v>968.92</v>
      </c>
      <c r="K26" s="14" t="n">
        <v>1600</v>
      </c>
    </row>
    <row r="27" s="10" customFormat="true" ht="12.75" hidden="false" customHeight="false" outlineLevel="0" collapsed="false">
      <c r="A27" s="11" t="s">
        <v>1266</v>
      </c>
      <c r="B27" s="12" t="s">
        <v>1267</v>
      </c>
      <c r="C27" s="3" t="s">
        <v>67</v>
      </c>
      <c r="D27" s="12" t="s">
        <v>24</v>
      </c>
      <c r="E27" s="12" t="s">
        <v>1218</v>
      </c>
      <c r="F27" s="11" t="s">
        <v>1219</v>
      </c>
      <c r="G27" s="14" t="n">
        <v>449.46</v>
      </c>
      <c r="H27" s="14" t="n">
        <v>181.62</v>
      </c>
      <c r="I27" s="14" t="n">
        <f aca="false">G27+H27</f>
        <v>631.08</v>
      </c>
      <c r="J27" s="15" t="n">
        <f aca="false">K27-I27</f>
        <v>968.92</v>
      </c>
      <c r="K27" s="14" t="n">
        <v>1600</v>
      </c>
    </row>
    <row r="28" s="10" customFormat="true" ht="12.75" hidden="false" customHeight="false" outlineLevel="0" collapsed="false">
      <c r="A28" s="11" t="s">
        <v>1268</v>
      </c>
      <c r="B28" s="12" t="s">
        <v>1269</v>
      </c>
      <c r="C28" s="3" t="s">
        <v>67</v>
      </c>
      <c r="D28" s="12" t="s">
        <v>24</v>
      </c>
      <c r="E28" s="12" t="s">
        <v>1218</v>
      </c>
      <c r="F28" s="11" t="s">
        <v>1219</v>
      </c>
      <c r="G28" s="14" t="n">
        <v>449.46</v>
      </c>
      <c r="H28" s="14" t="n">
        <v>181.62</v>
      </c>
      <c r="I28" s="14" t="n">
        <f aca="false">G28+H28</f>
        <v>631.08</v>
      </c>
      <c r="J28" s="15" t="n">
        <f aca="false">K28-I28</f>
        <v>968.92</v>
      </c>
      <c r="K28" s="14" t="n">
        <v>1600</v>
      </c>
    </row>
    <row r="29" s="10" customFormat="true" ht="12.75" hidden="false" customHeight="false" outlineLevel="0" collapsed="false">
      <c r="A29" s="11" t="s">
        <v>1270</v>
      </c>
      <c r="B29" s="12" t="s">
        <v>1271</v>
      </c>
      <c r="C29" s="3" t="s">
        <v>67</v>
      </c>
      <c r="D29" s="12" t="s">
        <v>24</v>
      </c>
      <c r="E29" s="12" t="s">
        <v>1218</v>
      </c>
      <c r="F29" s="11" t="s">
        <v>1219</v>
      </c>
      <c r="G29" s="14" t="n">
        <v>449.46</v>
      </c>
      <c r="H29" s="14" t="n">
        <v>181.62</v>
      </c>
      <c r="I29" s="14" t="n">
        <f aca="false">G29+H29</f>
        <v>631.08</v>
      </c>
      <c r="J29" s="15" t="n">
        <f aca="false">K29-I29</f>
        <v>968.92</v>
      </c>
      <c r="K29" s="14" t="n">
        <v>1600</v>
      </c>
    </row>
    <row r="30" s="10" customFormat="true" ht="12.75" hidden="false" customHeight="false" outlineLevel="0" collapsed="false">
      <c r="A30" s="11" t="s">
        <v>1272</v>
      </c>
      <c r="B30" s="12" t="s">
        <v>1273</v>
      </c>
      <c r="C30" s="3" t="s">
        <v>67</v>
      </c>
      <c r="D30" s="12" t="s">
        <v>24</v>
      </c>
      <c r="E30" s="12" t="s">
        <v>1218</v>
      </c>
      <c r="F30" s="11" t="s">
        <v>1219</v>
      </c>
      <c r="G30" s="14" t="n">
        <v>449.46</v>
      </c>
      <c r="H30" s="14" t="n">
        <v>181.62</v>
      </c>
      <c r="I30" s="14" t="n">
        <f aca="false">G30+H30</f>
        <v>631.08</v>
      </c>
      <c r="J30" s="15" t="n">
        <f aca="false">K30-I30</f>
        <v>968.92</v>
      </c>
      <c r="K30" s="14" t="n">
        <v>1600</v>
      </c>
    </row>
    <row r="31" s="10" customFormat="true" ht="12.75" hidden="false" customHeight="false" outlineLevel="0" collapsed="false">
      <c r="A31" s="11" t="s">
        <v>1274</v>
      </c>
      <c r="B31" s="12" t="s">
        <v>1275</v>
      </c>
      <c r="C31" s="3" t="s">
        <v>67</v>
      </c>
      <c r="D31" s="12" t="s">
        <v>24</v>
      </c>
      <c r="E31" s="12" t="s">
        <v>1218</v>
      </c>
      <c r="F31" s="11" t="s">
        <v>1219</v>
      </c>
      <c r="G31" s="14" t="n">
        <v>449.46</v>
      </c>
      <c r="H31" s="14" t="n">
        <v>181.62</v>
      </c>
      <c r="I31" s="14" t="n">
        <f aca="false">G31+H31</f>
        <v>631.08</v>
      </c>
      <c r="J31" s="15" t="n">
        <f aca="false">K31-I31</f>
        <v>968.92</v>
      </c>
      <c r="K31" s="14" t="n">
        <v>1600</v>
      </c>
    </row>
    <row r="32" s="10" customFormat="true" ht="12.75" hidden="false" customHeight="false" outlineLevel="0" collapsed="false">
      <c r="A32" s="11" t="s">
        <v>1276</v>
      </c>
      <c r="B32" s="12" t="s">
        <v>1277</v>
      </c>
      <c r="C32" s="3" t="s">
        <v>67</v>
      </c>
      <c r="D32" s="12" t="s">
        <v>24</v>
      </c>
      <c r="E32" s="12" t="s">
        <v>1218</v>
      </c>
      <c r="F32" s="11" t="s">
        <v>1219</v>
      </c>
      <c r="G32" s="14" t="n">
        <v>449.46</v>
      </c>
      <c r="H32" s="14" t="n">
        <v>181.62</v>
      </c>
      <c r="I32" s="14" t="n">
        <f aca="false">G32+H32</f>
        <v>631.08</v>
      </c>
      <c r="J32" s="15" t="n">
        <f aca="false">K32-I32</f>
        <v>968.92</v>
      </c>
      <c r="K32" s="14" t="n">
        <v>1600</v>
      </c>
    </row>
    <row r="33" s="10" customFormat="true" ht="12.75" hidden="false" customHeight="false" outlineLevel="0" collapsed="false">
      <c r="A33" s="11" t="s">
        <v>1278</v>
      </c>
      <c r="B33" s="12" t="s">
        <v>1279</v>
      </c>
      <c r="C33" s="3" t="s">
        <v>67</v>
      </c>
      <c r="D33" s="12" t="s">
        <v>24</v>
      </c>
      <c r="E33" s="12" t="s">
        <v>1218</v>
      </c>
      <c r="F33" s="11" t="s">
        <v>1219</v>
      </c>
      <c r="G33" s="14" t="n">
        <v>449.46</v>
      </c>
      <c r="H33" s="14" t="n">
        <v>181.62</v>
      </c>
      <c r="I33" s="14" t="n">
        <f aca="false">G33+H33</f>
        <v>631.08</v>
      </c>
      <c r="J33" s="15" t="n">
        <f aca="false">K33-I33</f>
        <v>968.92</v>
      </c>
      <c r="K33" s="14" t="n">
        <v>1600</v>
      </c>
    </row>
    <row r="34" s="10" customFormat="true" ht="12.75" hidden="false" customHeight="false" outlineLevel="0" collapsed="false">
      <c r="A34" s="11" t="s">
        <v>1280</v>
      </c>
      <c r="B34" s="12" t="s">
        <v>1281</v>
      </c>
      <c r="C34" s="3" t="s">
        <v>67</v>
      </c>
      <c r="D34" s="12" t="s">
        <v>24</v>
      </c>
      <c r="E34" s="12" t="s">
        <v>1218</v>
      </c>
      <c r="F34" s="11" t="s">
        <v>1219</v>
      </c>
      <c r="G34" s="14" t="n">
        <v>449.46</v>
      </c>
      <c r="H34" s="14" t="n">
        <v>181.62</v>
      </c>
      <c r="I34" s="14" t="n">
        <f aca="false">G34+H34</f>
        <v>631.08</v>
      </c>
      <c r="J34" s="15" t="n">
        <f aca="false">K34-I34</f>
        <v>968.92</v>
      </c>
      <c r="K34" s="14" t="n">
        <v>1600</v>
      </c>
    </row>
    <row r="35" s="10" customFormat="true" ht="12.75" hidden="false" customHeight="false" outlineLevel="0" collapsed="false">
      <c r="A35" s="11" t="s">
        <v>1282</v>
      </c>
      <c r="B35" s="12" t="s">
        <v>1283</v>
      </c>
      <c r="C35" s="3" t="s">
        <v>23</v>
      </c>
      <c r="D35" s="12" t="s">
        <v>24</v>
      </c>
      <c r="E35" s="12" t="s">
        <v>1218</v>
      </c>
      <c r="F35" s="11" t="s">
        <v>1284</v>
      </c>
      <c r="G35" s="14" t="n">
        <v>449.46</v>
      </c>
      <c r="H35" s="14" t="n">
        <v>181.62</v>
      </c>
      <c r="I35" s="14" t="n">
        <f aca="false">G35+H35</f>
        <v>631.08</v>
      </c>
      <c r="J35" s="15" t="n">
        <f aca="false">K35-I35</f>
        <v>968.92</v>
      </c>
      <c r="K35" s="14" t="n">
        <v>1600</v>
      </c>
    </row>
    <row r="36" s="10" customFormat="true" ht="12.75" hidden="false" customHeight="false" outlineLevel="0" collapsed="false">
      <c r="A36" s="11" t="s">
        <v>1285</v>
      </c>
      <c r="B36" s="12" t="s">
        <v>1286</v>
      </c>
      <c r="C36" s="3" t="s">
        <v>23</v>
      </c>
      <c r="D36" s="12" t="s">
        <v>24</v>
      </c>
      <c r="E36" s="12" t="s">
        <v>1218</v>
      </c>
      <c r="F36" s="11" t="s">
        <v>1284</v>
      </c>
      <c r="G36" s="14" t="n">
        <v>449.46</v>
      </c>
      <c r="H36" s="14" t="n">
        <v>181.62</v>
      </c>
      <c r="I36" s="14" t="n">
        <f aca="false">G36+H36</f>
        <v>631.08</v>
      </c>
      <c r="J36" s="15" t="n">
        <f aca="false">K36-I36</f>
        <v>968.92</v>
      </c>
      <c r="K36" s="14" t="n">
        <v>1600</v>
      </c>
    </row>
    <row r="37" s="10" customFormat="true" ht="12.75" hidden="false" customHeight="false" outlineLevel="0" collapsed="false">
      <c r="A37" s="11" t="s">
        <v>1287</v>
      </c>
      <c r="B37" s="12" t="s">
        <v>1288</v>
      </c>
      <c r="C37" s="3" t="s">
        <v>23</v>
      </c>
      <c r="D37" s="12" t="s">
        <v>24</v>
      </c>
      <c r="E37" s="12" t="s">
        <v>1218</v>
      </c>
      <c r="F37" s="11" t="s">
        <v>1284</v>
      </c>
      <c r="G37" s="14" t="n">
        <v>449.46</v>
      </c>
      <c r="H37" s="14" t="n">
        <v>181.62</v>
      </c>
      <c r="I37" s="14" t="n">
        <f aca="false">G37+H37</f>
        <v>631.08</v>
      </c>
      <c r="J37" s="15" t="n">
        <f aca="false">K37-I37</f>
        <v>968.92</v>
      </c>
      <c r="K37" s="14" t="n">
        <v>1600</v>
      </c>
    </row>
    <row r="38" s="10" customFormat="true" ht="12.75" hidden="false" customHeight="false" outlineLevel="0" collapsed="false">
      <c r="A38" s="11" t="s">
        <v>1289</v>
      </c>
      <c r="B38" s="12" t="s">
        <v>1290</v>
      </c>
      <c r="C38" s="3" t="s">
        <v>23</v>
      </c>
      <c r="D38" s="12" t="s">
        <v>24</v>
      </c>
      <c r="E38" s="12" t="s">
        <v>1218</v>
      </c>
      <c r="F38" s="11" t="s">
        <v>1284</v>
      </c>
      <c r="G38" s="14" t="n">
        <v>449.46</v>
      </c>
      <c r="H38" s="14" t="n">
        <v>181.62</v>
      </c>
      <c r="I38" s="14" t="n">
        <f aca="false">G38+H38</f>
        <v>631.08</v>
      </c>
      <c r="J38" s="15" t="n">
        <f aca="false">K38-I38</f>
        <v>968.92</v>
      </c>
      <c r="K38" s="14" t="n">
        <v>1600</v>
      </c>
    </row>
    <row r="39" s="10" customFormat="true" ht="12.75" hidden="false" customHeight="false" outlineLevel="0" collapsed="false">
      <c r="A39" s="11" t="s">
        <v>1291</v>
      </c>
      <c r="B39" s="12" t="s">
        <v>1292</v>
      </c>
      <c r="C39" s="3" t="s">
        <v>23</v>
      </c>
      <c r="D39" s="12" t="s">
        <v>24</v>
      </c>
      <c r="E39" s="12" t="s">
        <v>1218</v>
      </c>
      <c r="F39" s="11" t="s">
        <v>1284</v>
      </c>
      <c r="G39" s="14" t="n">
        <v>449.46</v>
      </c>
      <c r="H39" s="14" t="n">
        <v>181.62</v>
      </c>
      <c r="I39" s="14" t="n">
        <f aca="false">G39+H39</f>
        <v>631.08</v>
      </c>
      <c r="J39" s="15" t="n">
        <f aca="false">K39-I39</f>
        <v>968.92</v>
      </c>
      <c r="K39" s="14" t="n">
        <v>1600</v>
      </c>
    </row>
    <row r="40" s="10" customFormat="true" ht="12.75" hidden="false" customHeight="false" outlineLevel="0" collapsed="false">
      <c r="A40" s="11" t="s">
        <v>1293</v>
      </c>
      <c r="B40" s="12" t="s">
        <v>1294</v>
      </c>
      <c r="C40" s="3" t="s">
        <v>23</v>
      </c>
      <c r="D40" s="12" t="s">
        <v>24</v>
      </c>
      <c r="E40" s="12" t="s">
        <v>1218</v>
      </c>
      <c r="F40" s="11" t="s">
        <v>1284</v>
      </c>
      <c r="G40" s="14" t="n">
        <v>449.46</v>
      </c>
      <c r="H40" s="14" t="n">
        <v>181.62</v>
      </c>
      <c r="I40" s="14" t="n">
        <f aca="false">G40+H40</f>
        <v>631.08</v>
      </c>
      <c r="J40" s="15" t="n">
        <f aca="false">K40-I40</f>
        <v>968.92</v>
      </c>
      <c r="K40" s="14" t="n">
        <v>1600</v>
      </c>
    </row>
    <row r="41" s="10" customFormat="true" ht="12.75" hidden="false" customHeight="false" outlineLevel="0" collapsed="false">
      <c r="A41" s="11" t="s">
        <v>1295</v>
      </c>
      <c r="B41" s="12" t="s">
        <v>1296</v>
      </c>
      <c r="C41" s="3" t="s">
        <v>23</v>
      </c>
      <c r="D41" s="12" t="s">
        <v>24</v>
      </c>
      <c r="E41" s="12" t="s">
        <v>1218</v>
      </c>
      <c r="F41" s="11" t="s">
        <v>1284</v>
      </c>
      <c r="G41" s="14" t="n">
        <v>449.46</v>
      </c>
      <c r="H41" s="14" t="n">
        <v>181.62</v>
      </c>
      <c r="I41" s="14" t="n">
        <f aca="false">G41+H41</f>
        <v>631.08</v>
      </c>
      <c r="J41" s="15" t="n">
        <f aca="false">K41-I41</f>
        <v>968.92</v>
      </c>
      <c r="K41" s="14" t="n">
        <v>1600</v>
      </c>
    </row>
    <row r="42" s="10" customFormat="true" ht="12.75" hidden="false" customHeight="false" outlineLevel="0" collapsed="false">
      <c r="A42" s="11" t="s">
        <v>1297</v>
      </c>
      <c r="B42" s="12" t="s">
        <v>1298</v>
      </c>
      <c r="C42" s="3" t="s">
        <v>23</v>
      </c>
      <c r="D42" s="12" t="s">
        <v>24</v>
      </c>
      <c r="E42" s="12" t="s">
        <v>1218</v>
      </c>
      <c r="F42" s="11" t="s">
        <v>1284</v>
      </c>
      <c r="G42" s="14" t="n">
        <v>449.46</v>
      </c>
      <c r="H42" s="14" t="n">
        <v>181.62</v>
      </c>
      <c r="I42" s="14" t="n">
        <f aca="false">G42+H42</f>
        <v>631.08</v>
      </c>
      <c r="J42" s="15" t="n">
        <f aca="false">K42-I42</f>
        <v>968.92</v>
      </c>
      <c r="K42" s="14" t="n">
        <v>1600</v>
      </c>
    </row>
    <row r="43" s="10" customFormat="true" ht="12.75" hidden="false" customHeight="false" outlineLevel="0" collapsed="false">
      <c r="A43" s="11" t="s">
        <v>1299</v>
      </c>
      <c r="B43" s="12" t="s">
        <v>1300</v>
      </c>
      <c r="C43" s="3" t="s">
        <v>23</v>
      </c>
      <c r="D43" s="12" t="s">
        <v>24</v>
      </c>
      <c r="E43" s="12" t="s">
        <v>1218</v>
      </c>
      <c r="F43" s="11" t="s">
        <v>1284</v>
      </c>
      <c r="G43" s="14" t="n">
        <v>449.46</v>
      </c>
      <c r="H43" s="14" t="n">
        <v>181.62</v>
      </c>
      <c r="I43" s="14" t="n">
        <f aca="false">G43+H43</f>
        <v>631.08</v>
      </c>
      <c r="J43" s="15" t="n">
        <f aca="false">K43-I43</f>
        <v>968.92</v>
      </c>
      <c r="K43" s="14" t="n">
        <v>1600</v>
      </c>
    </row>
    <row r="44" s="10" customFormat="true" ht="12.75" hidden="false" customHeight="false" outlineLevel="0" collapsed="false">
      <c r="A44" s="11" t="s">
        <v>1301</v>
      </c>
      <c r="B44" s="12" t="s">
        <v>1302</v>
      </c>
      <c r="C44" s="3" t="s">
        <v>23</v>
      </c>
      <c r="D44" s="12" t="s">
        <v>24</v>
      </c>
      <c r="E44" s="12" t="s">
        <v>1218</v>
      </c>
      <c r="F44" s="11" t="s">
        <v>1284</v>
      </c>
      <c r="G44" s="14" t="n">
        <v>449.46</v>
      </c>
      <c r="H44" s="14" t="n">
        <v>181.62</v>
      </c>
      <c r="I44" s="14" t="n">
        <f aca="false">G44+H44</f>
        <v>631.08</v>
      </c>
      <c r="J44" s="15" t="n">
        <f aca="false">K44-I44</f>
        <v>968.92</v>
      </c>
      <c r="K44" s="14" t="n">
        <v>1600</v>
      </c>
    </row>
    <row r="45" s="10" customFormat="true" ht="12.75" hidden="false" customHeight="false" outlineLevel="0" collapsed="false">
      <c r="A45" s="11" t="s">
        <v>1303</v>
      </c>
      <c r="B45" s="12" t="s">
        <v>1304</v>
      </c>
      <c r="C45" s="3" t="s">
        <v>23</v>
      </c>
      <c r="D45" s="12" t="s">
        <v>24</v>
      </c>
      <c r="E45" s="12" t="s">
        <v>1218</v>
      </c>
      <c r="F45" s="11" t="s">
        <v>1284</v>
      </c>
      <c r="G45" s="14" t="n">
        <v>449.46</v>
      </c>
      <c r="H45" s="14" t="n">
        <v>181.62</v>
      </c>
      <c r="I45" s="14" t="n">
        <f aca="false">G45+H45</f>
        <v>631.08</v>
      </c>
      <c r="J45" s="15" t="n">
        <f aca="false">K45-I45</f>
        <v>968.92</v>
      </c>
      <c r="K45" s="14" t="n">
        <v>1600</v>
      </c>
    </row>
    <row r="46" s="10" customFormat="true" ht="12.75" hidden="false" customHeight="false" outlineLevel="0" collapsed="false">
      <c r="A46" s="11" t="s">
        <v>1305</v>
      </c>
      <c r="B46" s="12" t="s">
        <v>1306</v>
      </c>
      <c r="C46" s="3" t="s">
        <v>23</v>
      </c>
      <c r="D46" s="12" t="s">
        <v>24</v>
      </c>
      <c r="E46" s="12" t="s">
        <v>1218</v>
      </c>
      <c r="F46" s="11" t="s">
        <v>1284</v>
      </c>
      <c r="G46" s="14" t="n">
        <v>449.46</v>
      </c>
      <c r="H46" s="14" t="n">
        <v>181.62</v>
      </c>
      <c r="I46" s="14" t="n">
        <f aca="false">G46+H46</f>
        <v>631.08</v>
      </c>
      <c r="J46" s="15" t="n">
        <f aca="false">K46-I46</f>
        <v>968.92</v>
      </c>
      <c r="K46" s="14" t="n">
        <v>1600</v>
      </c>
    </row>
    <row r="47" s="10" customFormat="true" ht="12.75" hidden="false" customHeight="false" outlineLevel="0" collapsed="false">
      <c r="A47" s="11" t="s">
        <v>1307</v>
      </c>
      <c r="B47" s="12" t="s">
        <v>1308</v>
      </c>
      <c r="C47" s="3" t="s">
        <v>23</v>
      </c>
      <c r="D47" s="12" t="s">
        <v>24</v>
      </c>
      <c r="E47" s="12" t="s">
        <v>1218</v>
      </c>
      <c r="F47" s="11" t="s">
        <v>1284</v>
      </c>
      <c r="G47" s="14" t="n">
        <v>449.46</v>
      </c>
      <c r="H47" s="14" t="n">
        <v>181.62</v>
      </c>
      <c r="I47" s="14" t="n">
        <f aca="false">G47+H47</f>
        <v>631.08</v>
      </c>
      <c r="J47" s="15" t="n">
        <f aca="false">K47-I47</f>
        <v>968.92</v>
      </c>
      <c r="K47" s="14" t="n">
        <v>1600</v>
      </c>
    </row>
    <row r="48" s="10" customFormat="true" ht="12.75" hidden="false" customHeight="false" outlineLevel="0" collapsed="false">
      <c r="A48" s="11" t="s">
        <v>1309</v>
      </c>
      <c r="B48" s="12" t="s">
        <v>1310</v>
      </c>
      <c r="C48" s="3" t="s">
        <v>23</v>
      </c>
      <c r="D48" s="12" t="s">
        <v>24</v>
      </c>
      <c r="E48" s="12" t="s">
        <v>1218</v>
      </c>
      <c r="F48" s="11" t="s">
        <v>1284</v>
      </c>
      <c r="G48" s="14" t="n">
        <v>449.46</v>
      </c>
      <c r="H48" s="14" t="n">
        <v>181.62</v>
      </c>
      <c r="I48" s="14" t="n">
        <f aca="false">G48+H48</f>
        <v>631.08</v>
      </c>
      <c r="J48" s="15" t="n">
        <f aca="false">K48-I48</f>
        <v>968.92</v>
      </c>
      <c r="K48" s="14" t="n">
        <v>1600</v>
      </c>
    </row>
    <row r="49" s="10" customFormat="true" ht="12.75" hidden="false" customHeight="false" outlineLevel="0" collapsed="false">
      <c r="A49" s="11" t="s">
        <v>1311</v>
      </c>
      <c r="B49" s="12" t="s">
        <v>1312</v>
      </c>
      <c r="C49" s="3" t="s">
        <v>23</v>
      </c>
      <c r="D49" s="12" t="s">
        <v>24</v>
      </c>
      <c r="E49" s="12" t="s">
        <v>1218</v>
      </c>
      <c r="F49" s="11" t="s">
        <v>1284</v>
      </c>
      <c r="G49" s="14" t="n">
        <v>449.46</v>
      </c>
      <c r="H49" s="14" t="n">
        <v>181.62</v>
      </c>
      <c r="I49" s="14" t="n">
        <f aca="false">G49+H49</f>
        <v>631.08</v>
      </c>
      <c r="J49" s="15" t="n">
        <f aca="false">K49-I49</f>
        <v>968.92</v>
      </c>
      <c r="K49" s="14" t="n">
        <v>1600</v>
      </c>
    </row>
    <row r="50" s="10" customFormat="true" ht="12.75" hidden="false" customHeight="false" outlineLevel="0" collapsed="false">
      <c r="A50" s="11" t="s">
        <v>1313</v>
      </c>
      <c r="B50" s="12" t="s">
        <v>1314</v>
      </c>
      <c r="C50" s="3" t="s">
        <v>23</v>
      </c>
      <c r="D50" s="12" t="s">
        <v>24</v>
      </c>
      <c r="E50" s="12" t="s">
        <v>1218</v>
      </c>
      <c r="F50" s="11" t="s">
        <v>1284</v>
      </c>
      <c r="G50" s="14" t="n">
        <v>449.46</v>
      </c>
      <c r="H50" s="14" t="n">
        <v>181.62</v>
      </c>
      <c r="I50" s="14" t="n">
        <f aca="false">G50+H50</f>
        <v>631.08</v>
      </c>
      <c r="J50" s="15" t="n">
        <f aca="false">K50-I50</f>
        <v>968.92</v>
      </c>
      <c r="K50" s="14" t="n">
        <v>1600</v>
      </c>
    </row>
    <row r="51" s="10" customFormat="true" ht="12.75" hidden="false" customHeight="false" outlineLevel="0" collapsed="false">
      <c r="A51" s="11" t="s">
        <v>1315</v>
      </c>
      <c r="B51" s="12" t="s">
        <v>1316</v>
      </c>
      <c r="C51" s="3" t="s">
        <v>23</v>
      </c>
      <c r="D51" s="12" t="s">
        <v>24</v>
      </c>
      <c r="E51" s="12" t="s">
        <v>1218</v>
      </c>
      <c r="F51" s="11" t="s">
        <v>1284</v>
      </c>
      <c r="G51" s="14" t="n">
        <v>449.46</v>
      </c>
      <c r="H51" s="14" t="n">
        <v>181.62</v>
      </c>
      <c r="I51" s="14" t="n">
        <f aca="false">G51+H51</f>
        <v>631.08</v>
      </c>
      <c r="J51" s="15" t="n">
        <f aca="false">K51-I51</f>
        <v>968.92</v>
      </c>
      <c r="K51" s="14" t="n">
        <v>1600</v>
      </c>
    </row>
    <row r="52" s="10" customFormat="true" ht="12.75" hidden="false" customHeight="false" outlineLevel="0" collapsed="false">
      <c r="A52" s="11" t="s">
        <v>1317</v>
      </c>
      <c r="B52" s="12" t="s">
        <v>1318</v>
      </c>
      <c r="C52" s="3" t="s">
        <v>23</v>
      </c>
      <c r="D52" s="12" t="s">
        <v>24</v>
      </c>
      <c r="E52" s="12" t="s">
        <v>1218</v>
      </c>
      <c r="F52" s="11" t="s">
        <v>1284</v>
      </c>
      <c r="G52" s="14" t="n">
        <v>449.46</v>
      </c>
      <c r="H52" s="14" t="n">
        <v>181.62</v>
      </c>
      <c r="I52" s="14" t="n">
        <f aca="false">G52+H52</f>
        <v>631.08</v>
      </c>
      <c r="J52" s="15" t="n">
        <f aca="false">K52-I52</f>
        <v>968.92</v>
      </c>
      <c r="K52" s="14" t="n">
        <v>1600</v>
      </c>
    </row>
    <row r="53" s="10" customFormat="true" ht="12.75" hidden="false" customHeight="false" outlineLevel="0" collapsed="false">
      <c r="A53" s="11" t="s">
        <v>1319</v>
      </c>
      <c r="B53" s="12" t="s">
        <v>1320</v>
      </c>
      <c r="C53" s="3" t="s">
        <v>23</v>
      </c>
      <c r="D53" s="12" t="s">
        <v>24</v>
      </c>
      <c r="E53" s="12" t="s">
        <v>1218</v>
      </c>
      <c r="F53" s="11" t="s">
        <v>1284</v>
      </c>
      <c r="G53" s="14" t="n">
        <v>449.46</v>
      </c>
      <c r="H53" s="14" t="n">
        <v>181.62</v>
      </c>
      <c r="I53" s="14" t="n">
        <f aca="false">G53+H53</f>
        <v>631.08</v>
      </c>
      <c r="J53" s="15" t="n">
        <f aca="false">K53-I53</f>
        <v>968.92</v>
      </c>
      <c r="K53" s="14" t="n">
        <v>1600</v>
      </c>
    </row>
    <row r="54" s="10" customFormat="true" ht="12.75" hidden="false" customHeight="false" outlineLevel="0" collapsed="false">
      <c r="A54" s="11" t="s">
        <v>1321</v>
      </c>
      <c r="B54" s="12" t="s">
        <v>1322</v>
      </c>
      <c r="C54" s="3" t="s">
        <v>67</v>
      </c>
      <c r="D54" s="12" t="s">
        <v>24</v>
      </c>
      <c r="E54" s="12" t="s">
        <v>1218</v>
      </c>
      <c r="F54" s="11" t="s">
        <v>1284</v>
      </c>
      <c r="G54" s="14" t="n">
        <v>449.46</v>
      </c>
      <c r="H54" s="14" t="n">
        <v>181.62</v>
      </c>
      <c r="I54" s="14" t="n">
        <f aca="false">G54+H54</f>
        <v>631.08</v>
      </c>
      <c r="J54" s="15" t="n">
        <f aca="false">K54-I54</f>
        <v>968.92</v>
      </c>
      <c r="K54" s="14" t="n">
        <v>1600</v>
      </c>
    </row>
    <row r="55" s="10" customFormat="true" ht="12.75" hidden="false" customHeight="false" outlineLevel="0" collapsed="false">
      <c r="A55" s="11" t="s">
        <v>1323</v>
      </c>
      <c r="B55" s="12" t="s">
        <v>1324</v>
      </c>
      <c r="C55" s="3" t="s">
        <v>67</v>
      </c>
      <c r="D55" s="12" t="s">
        <v>24</v>
      </c>
      <c r="E55" s="12" t="s">
        <v>1218</v>
      </c>
      <c r="F55" s="11" t="s">
        <v>1284</v>
      </c>
      <c r="G55" s="14" t="n">
        <v>449.46</v>
      </c>
      <c r="H55" s="14" t="n">
        <v>181.62</v>
      </c>
      <c r="I55" s="14" t="n">
        <f aca="false">G55+H55</f>
        <v>631.08</v>
      </c>
      <c r="J55" s="15" t="n">
        <f aca="false">K55-I55</f>
        <v>968.92</v>
      </c>
      <c r="K55" s="14" t="n">
        <v>1600</v>
      </c>
    </row>
    <row r="56" s="10" customFormat="true" ht="12.75" hidden="false" customHeight="false" outlineLevel="0" collapsed="false">
      <c r="A56" s="11" t="s">
        <v>1325</v>
      </c>
      <c r="B56" s="12" t="s">
        <v>1326</v>
      </c>
      <c r="C56" s="3" t="s">
        <v>67</v>
      </c>
      <c r="D56" s="12" t="s">
        <v>24</v>
      </c>
      <c r="E56" s="12" t="s">
        <v>1218</v>
      </c>
      <c r="F56" s="11" t="s">
        <v>1284</v>
      </c>
      <c r="G56" s="14" t="n">
        <v>449.46</v>
      </c>
      <c r="H56" s="14" t="n">
        <v>181.62</v>
      </c>
      <c r="I56" s="14" t="n">
        <f aca="false">G56+H56</f>
        <v>631.08</v>
      </c>
      <c r="J56" s="15" t="n">
        <f aca="false">K56-I56</f>
        <v>968.92</v>
      </c>
      <c r="K56" s="14" t="n">
        <v>1600</v>
      </c>
    </row>
    <row r="57" s="10" customFormat="true" ht="12.75" hidden="false" customHeight="false" outlineLevel="0" collapsed="false">
      <c r="A57" s="11" t="s">
        <v>1327</v>
      </c>
      <c r="B57" s="12" t="s">
        <v>1328</v>
      </c>
      <c r="C57" s="3" t="s">
        <v>67</v>
      </c>
      <c r="D57" s="12" t="s">
        <v>24</v>
      </c>
      <c r="E57" s="12" t="s">
        <v>1218</v>
      </c>
      <c r="F57" s="11" t="s">
        <v>1284</v>
      </c>
      <c r="G57" s="14" t="n">
        <v>449.46</v>
      </c>
      <c r="H57" s="14" t="n">
        <v>181.62</v>
      </c>
      <c r="I57" s="14" t="n">
        <f aca="false">G57+H57</f>
        <v>631.08</v>
      </c>
      <c r="J57" s="15" t="n">
        <f aca="false">K57-I57</f>
        <v>968.92</v>
      </c>
      <c r="K57" s="14" t="n">
        <v>1600</v>
      </c>
    </row>
    <row r="58" s="10" customFormat="true" ht="12.75" hidden="false" customHeight="false" outlineLevel="0" collapsed="false">
      <c r="A58" s="11" t="s">
        <v>1329</v>
      </c>
      <c r="B58" s="12" t="s">
        <v>1330</v>
      </c>
      <c r="C58" s="3" t="s">
        <v>67</v>
      </c>
      <c r="D58" s="12" t="s">
        <v>24</v>
      </c>
      <c r="E58" s="12" t="s">
        <v>1218</v>
      </c>
      <c r="F58" s="11" t="s">
        <v>1284</v>
      </c>
      <c r="G58" s="14" t="n">
        <v>449.46</v>
      </c>
      <c r="H58" s="14" t="n">
        <v>181.62</v>
      </c>
      <c r="I58" s="14" t="n">
        <f aca="false">G58+H58</f>
        <v>631.08</v>
      </c>
      <c r="J58" s="15" t="n">
        <f aca="false">K58-I58</f>
        <v>968.92</v>
      </c>
      <c r="K58" s="14" t="n">
        <v>1600</v>
      </c>
    </row>
    <row r="59" s="10" customFormat="true" ht="12.75" hidden="false" customHeight="false" outlineLevel="0" collapsed="false">
      <c r="A59" s="11" t="s">
        <v>1331</v>
      </c>
      <c r="B59" s="12" t="s">
        <v>1332</v>
      </c>
      <c r="C59" s="3" t="s">
        <v>67</v>
      </c>
      <c r="D59" s="12" t="s">
        <v>24</v>
      </c>
      <c r="E59" s="12" t="s">
        <v>1218</v>
      </c>
      <c r="F59" s="11" t="s">
        <v>1284</v>
      </c>
      <c r="G59" s="14" t="n">
        <v>449.46</v>
      </c>
      <c r="H59" s="14" t="n">
        <v>181.62</v>
      </c>
      <c r="I59" s="14" t="n">
        <f aca="false">G59+H59</f>
        <v>631.08</v>
      </c>
      <c r="J59" s="15" t="n">
        <f aca="false">K59-I59</f>
        <v>968.92</v>
      </c>
      <c r="K59" s="14" t="n">
        <v>1600</v>
      </c>
    </row>
    <row r="60" s="10" customFormat="true" ht="12.75" hidden="false" customHeight="false" outlineLevel="0" collapsed="false">
      <c r="A60" s="11" t="s">
        <v>1333</v>
      </c>
      <c r="B60" s="12" t="s">
        <v>1334</v>
      </c>
      <c r="C60" s="3" t="s">
        <v>67</v>
      </c>
      <c r="D60" s="12" t="s">
        <v>24</v>
      </c>
      <c r="E60" s="12" t="s">
        <v>1218</v>
      </c>
      <c r="F60" s="11" t="s">
        <v>1284</v>
      </c>
      <c r="G60" s="14" t="n">
        <v>449.46</v>
      </c>
      <c r="H60" s="14" t="n">
        <v>181.62</v>
      </c>
      <c r="I60" s="14" t="n">
        <f aca="false">G60+H60</f>
        <v>631.08</v>
      </c>
      <c r="J60" s="15" t="n">
        <f aca="false">K60-I60</f>
        <v>968.92</v>
      </c>
      <c r="K60" s="14" t="n">
        <v>1600</v>
      </c>
    </row>
    <row r="61" s="10" customFormat="true" ht="12.75" hidden="false" customHeight="false" outlineLevel="0" collapsed="false">
      <c r="A61" s="11" t="s">
        <v>1335</v>
      </c>
      <c r="B61" s="12" t="s">
        <v>1336</v>
      </c>
      <c r="C61" s="3" t="s">
        <v>67</v>
      </c>
      <c r="D61" s="12" t="s">
        <v>24</v>
      </c>
      <c r="E61" s="12" t="s">
        <v>1218</v>
      </c>
      <c r="F61" s="11" t="s">
        <v>1284</v>
      </c>
      <c r="G61" s="14" t="n">
        <v>449.46</v>
      </c>
      <c r="H61" s="14" t="n">
        <v>181.62</v>
      </c>
      <c r="I61" s="14" t="n">
        <f aca="false">G61+H61</f>
        <v>631.08</v>
      </c>
      <c r="J61" s="15" t="n">
        <f aca="false">K61-I61</f>
        <v>968.92</v>
      </c>
      <c r="K61" s="14" t="n">
        <v>1600</v>
      </c>
    </row>
    <row r="62" s="10" customFormat="true" ht="12.75" hidden="false" customHeight="false" outlineLevel="0" collapsed="false">
      <c r="A62" s="11" t="s">
        <v>1337</v>
      </c>
      <c r="B62" s="12" t="s">
        <v>1338</v>
      </c>
      <c r="C62" s="3" t="s">
        <v>67</v>
      </c>
      <c r="D62" s="12" t="s">
        <v>24</v>
      </c>
      <c r="E62" s="12" t="s">
        <v>1218</v>
      </c>
      <c r="F62" s="11" t="s">
        <v>1284</v>
      </c>
      <c r="G62" s="14" t="n">
        <v>449.46</v>
      </c>
      <c r="H62" s="14" t="n">
        <v>181.62</v>
      </c>
      <c r="I62" s="14" t="n">
        <f aca="false">G62+H62</f>
        <v>631.08</v>
      </c>
      <c r="J62" s="15" t="n">
        <f aca="false">K62-I62</f>
        <v>968.92</v>
      </c>
      <c r="K62" s="14" t="n">
        <v>1600</v>
      </c>
    </row>
    <row r="63" s="10" customFormat="true" ht="12.75" hidden="false" customHeight="false" outlineLevel="0" collapsed="false">
      <c r="A63" s="11" t="s">
        <v>1339</v>
      </c>
      <c r="B63" s="12" t="s">
        <v>1340</v>
      </c>
      <c r="C63" s="3" t="s">
        <v>67</v>
      </c>
      <c r="D63" s="12" t="s">
        <v>24</v>
      </c>
      <c r="E63" s="12" t="s">
        <v>1218</v>
      </c>
      <c r="F63" s="11" t="s">
        <v>1284</v>
      </c>
      <c r="G63" s="14" t="n">
        <v>449.46</v>
      </c>
      <c r="H63" s="14" t="n">
        <v>181.62</v>
      </c>
      <c r="I63" s="14" t="n">
        <f aca="false">G63+H63</f>
        <v>631.08</v>
      </c>
      <c r="J63" s="15" t="n">
        <f aca="false">K63-I63</f>
        <v>968.92</v>
      </c>
      <c r="K63" s="14" t="n">
        <v>1600</v>
      </c>
    </row>
    <row r="64" s="10" customFormat="true" ht="12.75" hidden="false" customHeight="false" outlineLevel="0" collapsed="false">
      <c r="A64" s="11" t="s">
        <v>1341</v>
      </c>
      <c r="B64" s="12" t="s">
        <v>1342</v>
      </c>
      <c r="C64" s="3" t="s">
        <v>67</v>
      </c>
      <c r="D64" s="12" t="s">
        <v>24</v>
      </c>
      <c r="E64" s="12" t="s">
        <v>1218</v>
      </c>
      <c r="F64" s="11" t="s">
        <v>1284</v>
      </c>
      <c r="G64" s="14" t="n">
        <v>449.46</v>
      </c>
      <c r="H64" s="14" t="n">
        <v>181.62</v>
      </c>
      <c r="I64" s="14" t="n">
        <f aca="false">G64+H64</f>
        <v>631.08</v>
      </c>
      <c r="J64" s="15" t="n">
        <f aca="false">K64-I64</f>
        <v>968.92</v>
      </c>
      <c r="K64" s="14" t="n">
        <v>1600</v>
      </c>
    </row>
  </sheetData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D1" activeCellId="0" sqref="D1:D65536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7.5"/>
    <col collapsed="false" customWidth="true" hidden="false" outlineLevel="0" max="3" min="3" style="0" width="5.74"/>
    <col collapsed="false" customWidth="true" hidden="false" outlineLevel="0" max="7" min="7" style="1" width="11.12"/>
    <col collapsed="false" customWidth="true" hidden="false" outlineLevel="0" max="8" min="8" style="1" width="10.87"/>
    <col collapsed="false" customWidth="true" hidden="false" outlineLevel="0" max="9" min="9" style="1" width="11.12"/>
    <col collapsed="false" customWidth="true" hidden="false" outlineLevel="0" max="10" min="10" style="1" width="10.12"/>
    <col collapsed="false" customWidth="true" hidden="false" outlineLevel="0" max="11" min="11" style="1" width="9.99"/>
    <col collapsed="false" customWidth="true" hidden="false" outlineLevel="0" max="12" min="12" style="1" width="8.74"/>
    <col collapsed="false" customWidth="true" hidden="false" outlineLevel="0" max="13" min="13" style="1" width="10.74"/>
    <col collapsed="false" customWidth="true" hidden="false" outlineLevel="0" max="14" min="14" style="1" width="9.62"/>
    <col collapsed="false" customWidth="false" hidden="false" outlineLevel="0" max="15" min="15" style="1" width="8.99"/>
    <col collapsed="false" customWidth="true" hidden="false" outlineLevel="0" max="16" min="16" style="1" width="11.62"/>
    <col collapsed="false" customWidth="true" hidden="false" outlineLevel="0" max="17" min="17" style="2" width="11.24"/>
  </cols>
  <sheetData>
    <row r="1" s="10" customFormat="tru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5" t="s">
        <v>8</v>
      </c>
      <c r="J1" s="16" t="s">
        <v>323</v>
      </c>
      <c r="K1" s="16"/>
      <c r="L1" s="16"/>
      <c r="M1" s="16" t="s">
        <v>803</v>
      </c>
      <c r="N1" s="16"/>
      <c r="O1" s="28" t="s">
        <v>11</v>
      </c>
      <c r="P1" s="7" t="s">
        <v>12</v>
      </c>
      <c r="Q1" s="8" t="s">
        <v>13</v>
      </c>
      <c r="R1" s="9" t="s">
        <v>14</v>
      </c>
    </row>
    <row r="2" s="10" customFormat="true" ht="12.7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5"/>
      <c r="J2" s="3" t="s">
        <v>20</v>
      </c>
      <c r="K2" s="3" t="s">
        <v>1343</v>
      </c>
      <c r="L2" s="3" t="s">
        <v>18</v>
      </c>
      <c r="M2" s="3" t="s">
        <v>1344</v>
      </c>
      <c r="N2" s="23" t="s">
        <v>1345</v>
      </c>
      <c r="O2" s="28"/>
      <c r="P2" s="7"/>
      <c r="Q2" s="8"/>
      <c r="R2" s="9"/>
    </row>
    <row r="3" s="10" customFormat="true" ht="12.75" hidden="false" customHeight="false" outlineLevel="0" collapsed="false">
      <c r="A3" s="11" t="s">
        <v>1346</v>
      </c>
      <c r="B3" s="12" t="s">
        <v>1347</v>
      </c>
      <c r="C3" s="3" t="s">
        <v>67</v>
      </c>
      <c r="D3" s="12" t="s">
        <v>24</v>
      </c>
      <c r="E3" s="12" t="s">
        <v>1348</v>
      </c>
      <c r="F3" s="11" t="s">
        <v>1349</v>
      </c>
      <c r="G3" s="13" t="n">
        <v>843.26</v>
      </c>
      <c r="H3" s="13" t="n">
        <v>918.06</v>
      </c>
      <c r="I3" s="13" t="n">
        <v>322.02</v>
      </c>
      <c r="J3" s="14" t="n">
        <v>53.82</v>
      </c>
      <c r="K3" s="3" t="n">
        <v>50.4</v>
      </c>
      <c r="L3" s="14" t="n">
        <v>250.74</v>
      </c>
      <c r="M3" s="14" t="n">
        <v>67.5</v>
      </c>
      <c r="N3" s="14" t="n">
        <v>40.5</v>
      </c>
      <c r="O3" s="3" t="n">
        <v>10</v>
      </c>
      <c r="P3" s="14" t="n">
        <f aca="false">G3+H3+I3+J3+K3+L3+M3+N3+O3</f>
        <v>2556.3</v>
      </c>
      <c r="Q3" s="15" t="n">
        <f aca="false">R3-P3</f>
        <v>643.7</v>
      </c>
      <c r="R3" s="14" t="n">
        <v>3200</v>
      </c>
    </row>
    <row r="4" s="10" customFormat="true" ht="12.75" hidden="false" customHeight="false" outlineLevel="0" collapsed="false">
      <c r="A4" s="11" t="s">
        <v>1350</v>
      </c>
      <c r="B4" s="12" t="s">
        <v>1351</v>
      </c>
      <c r="C4" s="3" t="s">
        <v>67</v>
      </c>
      <c r="D4" s="12" t="s">
        <v>24</v>
      </c>
      <c r="E4" s="12" t="s">
        <v>1348</v>
      </c>
      <c r="F4" s="11" t="s">
        <v>1349</v>
      </c>
      <c r="G4" s="13" t="n">
        <v>843.26</v>
      </c>
      <c r="H4" s="13" t="n">
        <v>918.06</v>
      </c>
      <c r="I4" s="13" t="n">
        <v>322.02</v>
      </c>
      <c r="J4" s="14" t="n">
        <v>53.82</v>
      </c>
      <c r="K4" s="3" t="n">
        <v>50.4</v>
      </c>
      <c r="L4" s="14" t="n">
        <v>250.74</v>
      </c>
      <c r="M4" s="14" t="n">
        <v>67.5</v>
      </c>
      <c r="N4" s="14" t="n">
        <v>40.5</v>
      </c>
      <c r="O4" s="3" t="n">
        <v>10</v>
      </c>
      <c r="P4" s="14" t="n">
        <f aca="false">G4+H4+I4+J4+K4+L4+M4+N4+O4</f>
        <v>2556.3</v>
      </c>
      <c r="Q4" s="15" t="n">
        <f aca="false">R4-P4</f>
        <v>643.7</v>
      </c>
      <c r="R4" s="14" t="n">
        <v>3200</v>
      </c>
    </row>
    <row r="5" s="10" customFormat="true" ht="12.75" hidden="false" customHeight="false" outlineLevel="0" collapsed="false">
      <c r="A5" s="11" t="s">
        <v>1352</v>
      </c>
      <c r="B5" s="12" t="s">
        <v>1353</v>
      </c>
      <c r="C5" s="3" t="s">
        <v>23</v>
      </c>
      <c r="D5" s="12" t="s">
        <v>24</v>
      </c>
      <c r="E5" s="12" t="s">
        <v>1348</v>
      </c>
      <c r="F5" s="11" t="s">
        <v>1349</v>
      </c>
      <c r="G5" s="13" t="n">
        <v>843.26</v>
      </c>
      <c r="H5" s="13" t="n">
        <v>918.06</v>
      </c>
      <c r="I5" s="13" t="n">
        <v>322.02</v>
      </c>
      <c r="J5" s="14" t="n">
        <v>53.82</v>
      </c>
      <c r="K5" s="3" t="n">
        <v>50.4</v>
      </c>
      <c r="L5" s="14" t="n">
        <v>250.74</v>
      </c>
      <c r="M5" s="14" t="n">
        <v>67.5</v>
      </c>
      <c r="N5" s="14" t="n">
        <v>40.5</v>
      </c>
      <c r="O5" s="3" t="n">
        <v>10</v>
      </c>
      <c r="P5" s="14" t="n">
        <f aca="false">G5+H5+I5+J5+K5+L5+M5+N5+O5</f>
        <v>2556.3</v>
      </c>
      <c r="Q5" s="15" t="n">
        <f aca="false">R5-P5</f>
        <v>643.7</v>
      </c>
      <c r="R5" s="14" t="n">
        <v>3200</v>
      </c>
    </row>
    <row r="6" s="10" customFormat="true" ht="12.75" hidden="false" customHeight="false" outlineLevel="0" collapsed="false">
      <c r="A6" s="11" t="s">
        <v>1354</v>
      </c>
      <c r="B6" s="12" t="s">
        <v>1355</v>
      </c>
      <c r="C6" s="3" t="s">
        <v>67</v>
      </c>
      <c r="D6" s="12" t="s">
        <v>24</v>
      </c>
      <c r="E6" s="12" t="s">
        <v>1348</v>
      </c>
      <c r="F6" s="11" t="s">
        <v>1349</v>
      </c>
      <c r="G6" s="13" t="n">
        <v>843.26</v>
      </c>
      <c r="H6" s="13" t="n">
        <v>918.06</v>
      </c>
      <c r="I6" s="13" t="n">
        <v>322.02</v>
      </c>
      <c r="J6" s="14" t="n">
        <v>53.82</v>
      </c>
      <c r="K6" s="3" t="n">
        <v>50.4</v>
      </c>
      <c r="L6" s="14" t="n">
        <v>250.74</v>
      </c>
      <c r="M6" s="14" t="n">
        <v>67.5</v>
      </c>
      <c r="N6" s="14" t="n">
        <v>40.5</v>
      </c>
      <c r="O6" s="3" t="n">
        <v>10</v>
      </c>
      <c r="P6" s="14" t="n">
        <f aca="false">G6+H6+I6+J6+K6+L6+M6+N6+O6</f>
        <v>2556.3</v>
      </c>
      <c r="Q6" s="15" t="n">
        <f aca="false">R6-P6</f>
        <v>643.7</v>
      </c>
      <c r="R6" s="14" t="n">
        <v>3200</v>
      </c>
    </row>
    <row r="7" s="10" customFormat="true" ht="12.75" hidden="false" customHeight="false" outlineLevel="0" collapsed="false">
      <c r="A7" s="11" t="s">
        <v>1356</v>
      </c>
      <c r="B7" s="12" t="s">
        <v>1357</v>
      </c>
      <c r="C7" s="3" t="s">
        <v>23</v>
      </c>
      <c r="D7" s="12" t="s">
        <v>24</v>
      </c>
      <c r="E7" s="12" t="s">
        <v>1348</v>
      </c>
      <c r="F7" s="11" t="s">
        <v>1349</v>
      </c>
      <c r="G7" s="13" t="n">
        <v>843.26</v>
      </c>
      <c r="H7" s="13" t="n">
        <v>918.06</v>
      </c>
      <c r="I7" s="13" t="n">
        <v>322.02</v>
      </c>
      <c r="J7" s="14" t="n">
        <v>53.82</v>
      </c>
      <c r="K7" s="3" t="n">
        <v>50.4</v>
      </c>
      <c r="L7" s="14" t="n">
        <v>250.74</v>
      </c>
      <c r="M7" s="14" t="n">
        <v>67.5</v>
      </c>
      <c r="N7" s="14" t="n">
        <v>40.5</v>
      </c>
      <c r="O7" s="3" t="n">
        <v>10</v>
      </c>
      <c r="P7" s="14" t="n">
        <f aca="false">G7+H7+I7+J7+K7+L7+M7+N7+O7</f>
        <v>2556.3</v>
      </c>
      <c r="Q7" s="15" t="n">
        <f aca="false">R7-P7</f>
        <v>643.7</v>
      </c>
      <c r="R7" s="14" t="n">
        <v>3200</v>
      </c>
    </row>
    <row r="8" s="10" customFormat="true" ht="12.75" hidden="false" customHeight="false" outlineLevel="0" collapsed="false">
      <c r="A8" s="11" t="s">
        <v>1358</v>
      </c>
      <c r="B8" s="12" t="s">
        <v>1359</v>
      </c>
      <c r="C8" s="3" t="s">
        <v>23</v>
      </c>
      <c r="D8" s="12" t="s">
        <v>24</v>
      </c>
      <c r="E8" s="12" t="s">
        <v>1348</v>
      </c>
      <c r="F8" s="11" t="s">
        <v>1349</v>
      </c>
      <c r="G8" s="13" t="n">
        <v>843.26</v>
      </c>
      <c r="H8" s="13" t="n">
        <v>918.06</v>
      </c>
      <c r="I8" s="13" t="n">
        <v>322.02</v>
      </c>
      <c r="J8" s="14" t="n">
        <v>53.82</v>
      </c>
      <c r="K8" s="3" t="n">
        <v>50.4</v>
      </c>
      <c r="L8" s="14" t="n">
        <v>250.74</v>
      </c>
      <c r="M8" s="14" t="n">
        <v>67.5</v>
      </c>
      <c r="N8" s="14" t="n">
        <v>40.5</v>
      </c>
      <c r="O8" s="3" t="n">
        <v>10</v>
      </c>
      <c r="P8" s="14" t="n">
        <f aca="false">G8+H8+I8+J8+K8+L8+M8+N8+O8</f>
        <v>2556.3</v>
      </c>
      <c r="Q8" s="15" t="n">
        <f aca="false">R8-P8</f>
        <v>643.7</v>
      </c>
      <c r="R8" s="14" t="n">
        <v>3200</v>
      </c>
    </row>
    <row r="9" s="10" customFormat="true" ht="12.75" hidden="false" customHeight="false" outlineLevel="0" collapsed="false">
      <c r="A9" s="11" t="s">
        <v>1360</v>
      </c>
      <c r="B9" s="12" t="s">
        <v>1361</v>
      </c>
      <c r="C9" s="3" t="s">
        <v>23</v>
      </c>
      <c r="D9" s="12" t="s">
        <v>24</v>
      </c>
      <c r="E9" s="12" t="s">
        <v>1348</v>
      </c>
      <c r="F9" s="11" t="s">
        <v>1349</v>
      </c>
      <c r="G9" s="13" t="n">
        <v>843.26</v>
      </c>
      <c r="H9" s="13" t="n">
        <v>918.06</v>
      </c>
      <c r="I9" s="13" t="n">
        <v>322.02</v>
      </c>
      <c r="J9" s="14" t="n">
        <v>53.82</v>
      </c>
      <c r="K9" s="3" t="n">
        <v>50.4</v>
      </c>
      <c r="L9" s="14" t="n">
        <v>250.74</v>
      </c>
      <c r="M9" s="14" t="n">
        <v>67.5</v>
      </c>
      <c r="N9" s="14" t="n">
        <v>40.5</v>
      </c>
      <c r="O9" s="3" t="n">
        <v>10</v>
      </c>
      <c r="P9" s="14" t="n">
        <f aca="false">G9+H9+I9+J9+K9+L9+M9+N9+O9</f>
        <v>2556.3</v>
      </c>
      <c r="Q9" s="15" t="n">
        <f aca="false">R9-P9</f>
        <v>643.7</v>
      </c>
      <c r="R9" s="14" t="n">
        <v>3200</v>
      </c>
    </row>
    <row r="10" s="10" customFormat="true" ht="12.75" hidden="false" customHeight="false" outlineLevel="0" collapsed="false">
      <c r="A10" s="11" t="s">
        <v>1362</v>
      </c>
      <c r="B10" s="12" t="s">
        <v>1363</v>
      </c>
      <c r="C10" s="3" t="s">
        <v>23</v>
      </c>
      <c r="D10" s="12" t="s">
        <v>24</v>
      </c>
      <c r="E10" s="12" t="s">
        <v>1348</v>
      </c>
      <c r="F10" s="11" t="s">
        <v>1349</v>
      </c>
      <c r="G10" s="13" t="n">
        <v>843.26</v>
      </c>
      <c r="H10" s="13" t="n">
        <v>918.06</v>
      </c>
      <c r="I10" s="13" t="n">
        <v>322.02</v>
      </c>
      <c r="J10" s="14" t="n">
        <v>53.82</v>
      </c>
      <c r="K10" s="3" t="n">
        <v>50.4</v>
      </c>
      <c r="L10" s="14" t="n">
        <v>250.74</v>
      </c>
      <c r="M10" s="14" t="n">
        <v>67.5</v>
      </c>
      <c r="N10" s="14" t="n">
        <v>40.5</v>
      </c>
      <c r="O10" s="3" t="n">
        <v>10</v>
      </c>
      <c r="P10" s="14" t="n">
        <f aca="false">G10+H10+I10+J10+K10+L10+M10+N10+O10</f>
        <v>2556.3</v>
      </c>
      <c r="Q10" s="15" t="n">
        <f aca="false">R10-P10</f>
        <v>643.7</v>
      </c>
      <c r="R10" s="14" t="n">
        <v>3200</v>
      </c>
    </row>
    <row r="11" s="10" customFormat="true" ht="12.75" hidden="false" customHeight="false" outlineLevel="0" collapsed="false">
      <c r="A11" s="11" t="s">
        <v>1364</v>
      </c>
      <c r="B11" s="12" t="s">
        <v>1365</v>
      </c>
      <c r="C11" s="3" t="s">
        <v>23</v>
      </c>
      <c r="D11" s="12" t="s">
        <v>24</v>
      </c>
      <c r="E11" s="12" t="s">
        <v>1348</v>
      </c>
      <c r="F11" s="11" t="s">
        <v>1349</v>
      </c>
      <c r="G11" s="13" t="n">
        <v>843.26</v>
      </c>
      <c r="H11" s="13" t="n">
        <v>918.06</v>
      </c>
      <c r="I11" s="13" t="n">
        <v>322.02</v>
      </c>
      <c r="J11" s="14" t="n">
        <v>53.82</v>
      </c>
      <c r="K11" s="3" t="n">
        <v>50.4</v>
      </c>
      <c r="L11" s="14" t="n">
        <v>250.74</v>
      </c>
      <c r="M11" s="14" t="n">
        <v>67.5</v>
      </c>
      <c r="N11" s="14" t="n">
        <v>40.5</v>
      </c>
      <c r="O11" s="3" t="n">
        <v>10</v>
      </c>
      <c r="P11" s="14" t="n">
        <f aca="false">G11+H11+I11+J11+K11+L11+M11+N11+O11</f>
        <v>2556.3</v>
      </c>
      <c r="Q11" s="15" t="n">
        <f aca="false">R11-P11</f>
        <v>643.7</v>
      </c>
      <c r="R11" s="14" t="n">
        <v>3200</v>
      </c>
    </row>
    <row r="12" s="10" customFormat="true" ht="12.75" hidden="false" customHeight="false" outlineLevel="0" collapsed="false">
      <c r="A12" s="11" t="s">
        <v>1366</v>
      </c>
      <c r="B12" s="12" t="s">
        <v>1367</v>
      </c>
      <c r="C12" s="3" t="s">
        <v>23</v>
      </c>
      <c r="D12" s="12" t="s">
        <v>24</v>
      </c>
      <c r="E12" s="12" t="s">
        <v>1348</v>
      </c>
      <c r="F12" s="11" t="s">
        <v>1349</v>
      </c>
      <c r="G12" s="13" t="n">
        <v>843.26</v>
      </c>
      <c r="H12" s="13" t="n">
        <v>918.06</v>
      </c>
      <c r="I12" s="13" t="n">
        <v>322.02</v>
      </c>
      <c r="J12" s="14" t="n">
        <v>53.82</v>
      </c>
      <c r="K12" s="3" t="n">
        <v>50.4</v>
      </c>
      <c r="L12" s="14" t="n">
        <v>250.74</v>
      </c>
      <c r="M12" s="14" t="n">
        <v>67.5</v>
      </c>
      <c r="N12" s="14" t="n">
        <v>40.5</v>
      </c>
      <c r="O12" s="3" t="n">
        <v>10</v>
      </c>
      <c r="P12" s="14" t="n">
        <f aca="false">G12+H12+I12+J12+K12+L12+M12+N12+O12</f>
        <v>2556.3</v>
      </c>
      <c r="Q12" s="15" t="n">
        <f aca="false">R12-P12</f>
        <v>643.7</v>
      </c>
      <c r="R12" s="14" t="n">
        <v>3200</v>
      </c>
    </row>
    <row r="13" s="10" customFormat="true" ht="12.75" hidden="false" customHeight="false" outlineLevel="0" collapsed="false">
      <c r="A13" s="11" t="s">
        <v>1368</v>
      </c>
      <c r="B13" s="12" t="s">
        <v>1369</v>
      </c>
      <c r="C13" s="3" t="s">
        <v>23</v>
      </c>
      <c r="D13" s="12" t="s">
        <v>24</v>
      </c>
      <c r="E13" s="12" t="s">
        <v>1348</v>
      </c>
      <c r="F13" s="11" t="s">
        <v>1349</v>
      </c>
      <c r="G13" s="13" t="n">
        <v>843.26</v>
      </c>
      <c r="H13" s="13" t="n">
        <v>918.06</v>
      </c>
      <c r="I13" s="13" t="n">
        <v>322.02</v>
      </c>
      <c r="J13" s="14" t="n">
        <v>53.82</v>
      </c>
      <c r="K13" s="3" t="n">
        <v>50.4</v>
      </c>
      <c r="L13" s="14" t="n">
        <v>250.74</v>
      </c>
      <c r="M13" s="14" t="n">
        <v>67.5</v>
      </c>
      <c r="N13" s="14" t="n">
        <v>40.5</v>
      </c>
      <c r="O13" s="3" t="n">
        <v>10</v>
      </c>
      <c r="P13" s="14" t="n">
        <f aca="false">G13+H13+I13+J13+K13+L13+M13+N13+O13</f>
        <v>2556.3</v>
      </c>
      <c r="Q13" s="15" t="n">
        <f aca="false">R13-P13</f>
        <v>643.7</v>
      </c>
      <c r="R13" s="14" t="n">
        <v>3200</v>
      </c>
    </row>
    <row r="14" s="10" customFormat="true" ht="12.75" hidden="false" customHeight="false" outlineLevel="0" collapsed="false">
      <c r="A14" s="11" t="s">
        <v>1370</v>
      </c>
      <c r="B14" s="12" t="s">
        <v>1371</v>
      </c>
      <c r="C14" s="3" t="s">
        <v>23</v>
      </c>
      <c r="D14" s="12" t="s">
        <v>24</v>
      </c>
      <c r="E14" s="12" t="s">
        <v>1348</v>
      </c>
      <c r="F14" s="11" t="s">
        <v>1349</v>
      </c>
      <c r="G14" s="13" t="n">
        <v>843.26</v>
      </c>
      <c r="H14" s="13" t="n">
        <v>918.06</v>
      </c>
      <c r="I14" s="13" t="n">
        <v>322.02</v>
      </c>
      <c r="J14" s="14" t="n">
        <v>53.82</v>
      </c>
      <c r="K14" s="3" t="n">
        <v>50.4</v>
      </c>
      <c r="L14" s="14" t="n">
        <v>250.74</v>
      </c>
      <c r="M14" s="14" t="n">
        <v>67.5</v>
      </c>
      <c r="N14" s="14" t="n">
        <v>40.5</v>
      </c>
      <c r="O14" s="3" t="n">
        <v>10</v>
      </c>
      <c r="P14" s="14" t="n">
        <f aca="false">G14+H14+I14+J14+K14+L14+M14+N14+O14</f>
        <v>2556.3</v>
      </c>
      <c r="Q14" s="15" t="n">
        <f aca="false">R14-P14</f>
        <v>643.7</v>
      </c>
      <c r="R14" s="14" t="n">
        <v>3200</v>
      </c>
    </row>
    <row r="15" s="10" customFormat="true" ht="12.75" hidden="false" customHeight="false" outlineLevel="0" collapsed="false">
      <c r="A15" s="11" t="s">
        <v>1372</v>
      </c>
      <c r="B15" s="12" t="s">
        <v>1373</v>
      </c>
      <c r="C15" s="3" t="s">
        <v>23</v>
      </c>
      <c r="D15" s="12" t="s">
        <v>24</v>
      </c>
      <c r="E15" s="12" t="s">
        <v>1348</v>
      </c>
      <c r="F15" s="11" t="s">
        <v>1349</v>
      </c>
      <c r="G15" s="13" t="n">
        <v>843.26</v>
      </c>
      <c r="H15" s="13" t="n">
        <v>918.06</v>
      </c>
      <c r="I15" s="13" t="n">
        <v>322.02</v>
      </c>
      <c r="J15" s="14" t="n">
        <v>53.82</v>
      </c>
      <c r="K15" s="3" t="n">
        <v>50.4</v>
      </c>
      <c r="L15" s="14" t="n">
        <v>250.74</v>
      </c>
      <c r="M15" s="14" t="n">
        <v>67.5</v>
      </c>
      <c r="N15" s="14" t="n">
        <v>40.5</v>
      </c>
      <c r="O15" s="3" t="n">
        <v>10</v>
      </c>
      <c r="P15" s="14" t="n">
        <f aca="false">G15+H15+I15+J15+K15+L15+M15+N15+O15</f>
        <v>2556.3</v>
      </c>
      <c r="Q15" s="15" t="n">
        <f aca="false">R15-P15</f>
        <v>643.7</v>
      </c>
      <c r="R15" s="14" t="n">
        <v>3200</v>
      </c>
    </row>
    <row r="16" s="10" customFormat="true" ht="12.75" hidden="false" customHeight="false" outlineLevel="0" collapsed="false">
      <c r="A16" s="11" t="s">
        <v>1374</v>
      </c>
      <c r="B16" s="12" t="s">
        <v>1375</v>
      </c>
      <c r="C16" s="3" t="s">
        <v>23</v>
      </c>
      <c r="D16" s="12" t="s">
        <v>24</v>
      </c>
      <c r="E16" s="12" t="s">
        <v>1348</v>
      </c>
      <c r="F16" s="11" t="s">
        <v>1349</v>
      </c>
      <c r="G16" s="13" t="n">
        <v>843.26</v>
      </c>
      <c r="H16" s="13" t="n">
        <v>918.06</v>
      </c>
      <c r="I16" s="13" t="n">
        <v>322.02</v>
      </c>
      <c r="J16" s="14" t="n">
        <v>53.82</v>
      </c>
      <c r="K16" s="3" t="n">
        <v>50.4</v>
      </c>
      <c r="L16" s="14" t="n">
        <v>250.74</v>
      </c>
      <c r="M16" s="14" t="n">
        <v>67.5</v>
      </c>
      <c r="N16" s="14" t="n">
        <v>40.5</v>
      </c>
      <c r="O16" s="3" t="n">
        <v>10</v>
      </c>
      <c r="P16" s="14" t="n">
        <f aca="false">G16+H16+I16+J16+K16+L16+M16+N16+O16</f>
        <v>2556.3</v>
      </c>
      <c r="Q16" s="15" t="n">
        <f aca="false">R16-P16</f>
        <v>643.7</v>
      </c>
      <c r="R16" s="14" t="n">
        <v>3200</v>
      </c>
    </row>
    <row r="17" s="10" customFormat="true" ht="12.75" hidden="false" customHeight="false" outlineLevel="0" collapsed="false">
      <c r="A17" s="11" t="s">
        <v>1376</v>
      </c>
      <c r="B17" s="12" t="s">
        <v>1377</v>
      </c>
      <c r="C17" s="3" t="s">
        <v>23</v>
      </c>
      <c r="D17" s="12" t="s">
        <v>24</v>
      </c>
      <c r="E17" s="12" t="s">
        <v>1348</v>
      </c>
      <c r="F17" s="11" t="s">
        <v>1349</v>
      </c>
      <c r="G17" s="13" t="n">
        <v>843.26</v>
      </c>
      <c r="H17" s="13" t="n">
        <v>918.06</v>
      </c>
      <c r="I17" s="13" t="n">
        <v>322.02</v>
      </c>
      <c r="J17" s="14" t="n">
        <v>53.82</v>
      </c>
      <c r="K17" s="3" t="n">
        <v>50.4</v>
      </c>
      <c r="L17" s="14" t="n">
        <v>250.74</v>
      </c>
      <c r="M17" s="14" t="n">
        <v>67.5</v>
      </c>
      <c r="N17" s="14" t="n">
        <v>40.5</v>
      </c>
      <c r="O17" s="3" t="n">
        <v>10</v>
      </c>
      <c r="P17" s="14" t="n">
        <f aca="false">G17+H17+I17+J17+K17+L17+M17+N17+O17</f>
        <v>2556.3</v>
      </c>
      <c r="Q17" s="15" t="n">
        <f aca="false">R17-P17</f>
        <v>643.7</v>
      </c>
      <c r="R17" s="14" t="n">
        <v>3200</v>
      </c>
    </row>
    <row r="18" s="10" customFormat="true" ht="12.75" hidden="false" customHeight="false" outlineLevel="0" collapsed="false">
      <c r="A18" s="11" t="s">
        <v>1378</v>
      </c>
      <c r="B18" s="12" t="s">
        <v>1379</v>
      </c>
      <c r="C18" s="3" t="s">
        <v>23</v>
      </c>
      <c r="D18" s="12" t="s">
        <v>24</v>
      </c>
      <c r="E18" s="12" t="s">
        <v>1348</v>
      </c>
      <c r="F18" s="11" t="s">
        <v>1349</v>
      </c>
      <c r="G18" s="13" t="n">
        <v>843.26</v>
      </c>
      <c r="H18" s="13" t="n">
        <v>918.06</v>
      </c>
      <c r="I18" s="13" t="n">
        <v>322.02</v>
      </c>
      <c r="J18" s="14" t="n">
        <v>53.82</v>
      </c>
      <c r="K18" s="3" t="n">
        <v>50.4</v>
      </c>
      <c r="L18" s="14" t="n">
        <v>250.74</v>
      </c>
      <c r="M18" s="14" t="n">
        <v>67.5</v>
      </c>
      <c r="N18" s="14" t="n">
        <v>40.5</v>
      </c>
      <c r="O18" s="3" t="n">
        <v>10</v>
      </c>
      <c r="P18" s="14" t="n">
        <f aca="false">G18+H18+I18+J18+K18+L18+M18+N18+O18</f>
        <v>2556.3</v>
      </c>
      <c r="Q18" s="15" t="n">
        <f aca="false">R18-P18</f>
        <v>643.7</v>
      </c>
      <c r="R18" s="14" t="n">
        <v>3200</v>
      </c>
    </row>
    <row r="19" s="10" customFormat="true" ht="12.75" hidden="false" customHeight="false" outlineLevel="0" collapsed="false">
      <c r="A19" s="11" t="s">
        <v>1380</v>
      </c>
      <c r="B19" s="12" t="s">
        <v>1381</v>
      </c>
      <c r="C19" s="3" t="s">
        <v>23</v>
      </c>
      <c r="D19" s="12" t="s">
        <v>24</v>
      </c>
      <c r="E19" s="12" t="s">
        <v>1348</v>
      </c>
      <c r="F19" s="11" t="s">
        <v>1349</v>
      </c>
      <c r="G19" s="13" t="n">
        <v>843.26</v>
      </c>
      <c r="H19" s="13" t="n">
        <v>918.06</v>
      </c>
      <c r="I19" s="13" t="n">
        <v>322.02</v>
      </c>
      <c r="J19" s="14" t="n">
        <v>53.82</v>
      </c>
      <c r="K19" s="3" t="n">
        <v>50.4</v>
      </c>
      <c r="L19" s="14" t="n">
        <v>250.74</v>
      </c>
      <c r="M19" s="14" t="n">
        <v>67.5</v>
      </c>
      <c r="N19" s="14" t="n">
        <v>40.5</v>
      </c>
      <c r="O19" s="3" t="n">
        <v>10</v>
      </c>
      <c r="P19" s="14" t="n">
        <f aca="false">G19+H19+I19+J19+K19+L19+M19+N19+O19</f>
        <v>2556.3</v>
      </c>
      <c r="Q19" s="15" t="n">
        <f aca="false">R19-P19</f>
        <v>643.7</v>
      </c>
      <c r="R19" s="14" t="n">
        <v>3200</v>
      </c>
    </row>
    <row r="20" s="10" customFormat="true" ht="12.75" hidden="false" customHeight="false" outlineLevel="0" collapsed="false">
      <c r="A20" s="11" t="s">
        <v>1382</v>
      </c>
      <c r="B20" s="12" t="s">
        <v>1383</v>
      </c>
      <c r="C20" s="3" t="s">
        <v>23</v>
      </c>
      <c r="D20" s="12" t="s">
        <v>24</v>
      </c>
      <c r="E20" s="12" t="s">
        <v>1348</v>
      </c>
      <c r="F20" s="11" t="s">
        <v>1349</v>
      </c>
      <c r="G20" s="13" t="n">
        <v>843.26</v>
      </c>
      <c r="H20" s="13" t="n">
        <v>918.06</v>
      </c>
      <c r="I20" s="13" t="n">
        <v>322.02</v>
      </c>
      <c r="J20" s="14" t="n">
        <v>0</v>
      </c>
      <c r="K20" s="3" t="n">
        <v>0</v>
      </c>
      <c r="L20" s="14" t="n">
        <v>250.74</v>
      </c>
      <c r="M20" s="14" t="n">
        <v>67.5</v>
      </c>
      <c r="N20" s="14" t="n">
        <v>40.5</v>
      </c>
      <c r="O20" s="3" t="n">
        <v>10</v>
      </c>
      <c r="P20" s="14" t="n">
        <f aca="false">G20+H20+I20+J20+K20+L20+M20+N20+O20</f>
        <v>2452.08</v>
      </c>
      <c r="Q20" s="15" t="n">
        <f aca="false">R20-P20</f>
        <v>747.92</v>
      </c>
      <c r="R20" s="14" t="n">
        <v>3200</v>
      </c>
    </row>
    <row r="21" s="10" customFormat="true" ht="12.75" hidden="false" customHeight="false" outlineLevel="0" collapsed="false">
      <c r="A21" s="11" t="s">
        <v>1384</v>
      </c>
      <c r="B21" s="12" t="s">
        <v>1385</v>
      </c>
      <c r="C21" s="3" t="s">
        <v>23</v>
      </c>
      <c r="D21" s="12" t="s">
        <v>24</v>
      </c>
      <c r="E21" s="12" t="s">
        <v>1348</v>
      </c>
      <c r="F21" s="11" t="s">
        <v>1349</v>
      </c>
      <c r="G21" s="13" t="n">
        <v>843.26</v>
      </c>
      <c r="H21" s="13" t="n">
        <v>918.06</v>
      </c>
      <c r="I21" s="13" t="n">
        <v>322.02</v>
      </c>
      <c r="J21" s="14" t="n">
        <v>53.82</v>
      </c>
      <c r="K21" s="3" t="n">
        <v>50.4</v>
      </c>
      <c r="L21" s="14" t="n">
        <v>250.74</v>
      </c>
      <c r="M21" s="14" t="n">
        <v>67.5</v>
      </c>
      <c r="N21" s="14" t="n">
        <v>40.5</v>
      </c>
      <c r="O21" s="3" t="n">
        <v>10</v>
      </c>
      <c r="P21" s="14" t="n">
        <f aca="false">G21+H21+I21+J21+K21+L21+M21+N21+O21</f>
        <v>2556.3</v>
      </c>
      <c r="Q21" s="15" t="n">
        <f aca="false">R21-P21</f>
        <v>643.7</v>
      </c>
      <c r="R21" s="14" t="n">
        <v>3200</v>
      </c>
    </row>
    <row r="22" s="10" customFormat="true" ht="12.75" hidden="false" customHeight="false" outlineLevel="0" collapsed="false">
      <c r="A22" s="11" t="s">
        <v>1386</v>
      </c>
      <c r="B22" s="12" t="s">
        <v>1387</v>
      </c>
      <c r="C22" s="3" t="s">
        <v>67</v>
      </c>
      <c r="D22" s="12" t="s">
        <v>24</v>
      </c>
      <c r="E22" s="12" t="s">
        <v>1348</v>
      </c>
      <c r="F22" s="11" t="s">
        <v>1349</v>
      </c>
      <c r="G22" s="13" t="n">
        <v>843.26</v>
      </c>
      <c r="H22" s="13" t="n">
        <v>918.06</v>
      </c>
      <c r="I22" s="13" t="n">
        <v>322.02</v>
      </c>
      <c r="J22" s="14" t="n">
        <v>53.82</v>
      </c>
      <c r="K22" s="3" t="n">
        <v>50.4</v>
      </c>
      <c r="L22" s="14" t="n">
        <v>250.74</v>
      </c>
      <c r="M22" s="14" t="n">
        <v>67.5</v>
      </c>
      <c r="N22" s="14" t="n">
        <v>40.5</v>
      </c>
      <c r="O22" s="3" t="n">
        <v>10</v>
      </c>
      <c r="P22" s="14" t="n">
        <f aca="false">G22+H22+I22+J22+K22+L22+M22+N22+O22</f>
        <v>2556.3</v>
      </c>
      <c r="Q22" s="15" t="n">
        <f aca="false">R22-P22</f>
        <v>643.7</v>
      </c>
      <c r="R22" s="14" t="n">
        <v>3200</v>
      </c>
    </row>
    <row r="23" s="10" customFormat="true" ht="12.75" hidden="false" customHeight="false" outlineLevel="0" collapsed="false">
      <c r="A23" s="11" t="s">
        <v>1388</v>
      </c>
      <c r="B23" s="12" t="s">
        <v>1389</v>
      </c>
      <c r="C23" s="3" t="s">
        <v>67</v>
      </c>
      <c r="D23" s="12" t="s">
        <v>24</v>
      </c>
      <c r="E23" s="12" t="s">
        <v>1348</v>
      </c>
      <c r="F23" s="11" t="s">
        <v>1349</v>
      </c>
      <c r="G23" s="13" t="n">
        <v>843.26</v>
      </c>
      <c r="H23" s="13" t="n">
        <v>918.06</v>
      </c>
      <c r="I23" s="13" t="n">
        <v>322.02</v>
      </c>
      <c r="J23" s="14" t="n">
        <v>53.82</v>
      </c>
      <c r="K23" s="3" t="n">
        <v>50.4</v>
      </c>
      <c r="L23" s="14" t="n">
        <v>250.74</v>
      </c>
      <c r="M23" s="14" t="n">
        <v>67.5</v>
      </c>
      <c r="N23" s="14" t="n">
        <v>40.5</v>
      </c>
      <c r="O23" s="3" t="n">
        <v>10</v>
      </c>
      <c r="P23" s="14" t="n">
        <f aca="false">G23+H23+I23+J23+K23+L23+M23+N23+O23</f>
        <v>2556.3</v>
      </c>
      <c r="Q23" s="15" t="n">
        <f aca="false">R23-P23</f>
        <v>643.7</v>
      </c>
      <c r="R23" s="14" t="n">
        <v>3200</v>
      </c>
    </row>
    <row r="24" s="10" customFormat="true" ht="12.75" hidden="false" customHeight="false" outlineLevel="0" collapsed="false">
      <c r="A24" s="11" t="s">
        <v>1390</v>
      </c>
      <c r="B24" s="12" t="s">
        <v>1391</v>
      </c>
      <c r="C24" s="3" t="s">
        <v>67</v>
      </c>
      <c r="D24" s="12" t="s">
        <v>24</v>
      </c>
      <c r="E24" s="12" t="s">
        <v>1348</v>
      </c>
      <c r="F24" s="11" t="s">
        <v>1349</v>
      </c>
      <c r="G24" s="13" t="n">
        <v>843.26</v>
      </c>
      <c r="H24" s="13" t="n">
        <v>918.06</v>
      </c>
      <c r="I24" s="13" t="n">
        <v>322.02</v>
      </c>
      <c r="J24" s="14" t="n">
        <v>53.82</v>
      </c>
      <c r="K24" s="3" t="n">
        <v>50.4</v>
      </c>
      <c r="L24" s="14" t="n">
        <v>250.74</v>
      </c>
      <c r="M24" s="14" t="n">
        <v>67.5</v>
      </c>
      <c r="N24" s="14" t="n">
        <v>40.5</v>
      </c>
      <c r="O24" s="3" t="n">
        <v>10</v>
      </c>
      <c r="P24" s="14" t="n">
        <f aca="false">G24+H24+I24+J24+K24+L24+M24+N24+O24</f>
        <v>2556.3</v>
      </c>
      <c r="Q24" s="15" t="n">
        <f aca="false">R24-P24</f>
        <v>643.7</v>
      </c>
      <c r="R24" s="14" t="n">
        <v>3200</v>
      </c>
    </row>
    <row r="25" s="10" customFormat="true" ht="12.75" hidden="false" customHeight="false" outlineLevel="0" collapsed="false">
      <c r="A25" s="11" t="s">
        <v>1392</v>
      </c>
      <c r="B25" s="12" t="s">
        <v>1393</v>
      </c>
      <c r="C25" s="3" t="s">
        <v>67</v>
      </c>
      <c r="D25" s="12" t="s">
        <v>24</v>
      </c>
      <c r="E25" s="12" t="s">
        <v>1348</v>
      </c>
      <c r="F25" s="11" t="s">
        <v>1349</v>
      </c>
      <c r="G25" s="13" t="n">
        <v>843.26</v>
      </c>
      <c r="H25" s="13" t="n">
        <v>918.06</v>
      </c>
      <c r="I25" s="13" t="n">
        <v>322.02</v>
      </c>
      <c r="J25" s="14" t="n">
        <v>53.82</v>
      </c>
      <c r="K25" s="3" t="n">
        <v>50.4</v>
      </c>
      <c r="L25" s="14" t="n">
        <v>250.74</v>
      </c>
      <c r="M25" s="14" t="n">
        <v>67.5</v>
      </c>
      <c r="N25" s="14" t="n">
        <v>40.5</v>
      </c>
      <c r="O25" s="3" t="n">
        <v>10</v>
      </c>
      <c r="P25" s="14" t="n">
        <f aca="false">G25+H25+I25+J25+K25+L25+M25+N25+O25</f>
        <v>2556.3</v>
      </c>
      <c r="Q25" s="15" t="n">
        <f aca="false">R25-P25</f>
        <v>643.7</v>
      </c>
      <c r="R25" s="14" t="n">
        <v>3200</v>
      </c>
    </row>
    <row r="26" s="10" customFormat="true" ht="12.75" hidden="false" customHeight="false" outlineLevel="0" collapsed="false">
      <c r="A26" s="11" t="s">
        <v>1394</v>
      </c>
      <c r="B26" s="12" t="s">
        <v>1395</v>
      </c>
      <c r="C26" s="3" t="s">
        <v>67</v>
      </c>
      <c r="D26" s="12" t="s">
        <v>24</v>
      </c>
      <c r="E26" s="12" t="s">
        <v>1348</v>
      </c>
      <c r="F26" s="11" t="s">
        <v>1349</v>
      </c>
      <c r="G26" s="13" t="n">
        <v>843.26</v>
      </c>
      <c r="H26" s="13" t="n">
        <v>918.06</v>
      </c>
      <c r="I26" s="13" t="n">
        <v>322.02</v>
      </c>
      <c r="J26" s="14" t="n">
        <v>53.82</v>
      </c>
      <c r="K26" s="3" t="n">
        <v>50.4</v>
      </c>
      <c r="L26" s="14" t="n">
        <v>250.74</v>
      </c>
      <c r="M26" s="14" t="n">
        <v>67.5</v>
      </c>
      <c r="N26" s="14" t="n">
        <v>40.5</v>
      </c>
      <c r="O26" s="3" t="n">
        <v>10</v>
      </c>
      <c r="P26" s="14" t="n">
        <f aca="false">G26+H26+I26+J26+K26+L26+M26+N26+O26</f>
        <v>2556.3</v>
      </c>
      <c r="Q26" s="15" t="n">
        <f aca="false">R26-P26</f>
        <v>643.7</v>
      </c>
      <c r="R26" s="14" t="n">
        <v>3200</v>
      </c>
    </row>
    <row r="27" s="10" customFormat="true" ht="12.75" hidden="false" customHeight="false" outlineLevel="0" collapsed="false">
      <c r="A27" s="11" t="s">
        <v>1396</v>
      </c>
      <c r="B27" s="12" t="s">
        <v>1397</v>
      </c>
      <c r="C27" s="3" t="s">
        <v>67</v>
      </c>
      <c r="D27" s="12" t="s">
        <v>24</v>
      </c>
      <c r="E27" s="12" t="s">
        <v>1348</v>
      </c>
      <c r="F27" s="11" t="s">
        <v>1349</v>
      </c>
      <c r="G27" s="13" t="n">
        <v>843.26</v>
      </c>
      <c r="H27" s="13" t="n">
        <v>918.06</v>
      </c>
      <c r="I27" s="13" t="n">
        <v>322.02</v>
      </c>
      <c r="J27" s="14" t="n">
        <v>53.82</v>
      </c>
      <c r="K27" s="3" t="n">
        <v>50.4</v>
      </c>
      <c r="L27" s="14" t="n">
        <v>250.74</v>
      </c>
      <c r="M27" s="14" t="n">
        <v>67.5</v>
      </c>
      <c r="N27" s="14" t="n">
        <v>40.5</v>
      </c>
      <c r="O27" s="3" t="n">
        <v>10</v>
      </c>
      <c r="P27" s="14" t="n">
        <f aca="false">G27+H27+I27+J27+K27+L27+M27+N27+O27</f>
        <v>2556.3</v>
      </c>
      <c r="Q27" s="15" t="n">
        <f aca="false">R27-P27</f>
        <v>643.7</v>
      </c>
      <c r="R27" s="14" t="n">
        <v>3200</v>
      </c>
    </row>
    <row r="28" s="10" customFormat="true" ht="12.75" hidden="false" customHeight="false" outlineLevel="0" collapsed="false">
      <c r="A28" s="11" t="s">
        <v>1398</v>
      </c>
      <c r="B28" s="12" t="s">
        <v>1399</v>
      </c>
      <c r="C28" s="3" t="s">
        <v>67</v>
      </c>
      <c r="D28" s="12" t="s">
        <v>24</v>
      </c>
      <c r="E28" s="12" t="s">
        <v>1348</v>
      </c>
      <c r="F28" s="11" t="s">
        <v>1349</v>
      </c>
      <c r="G28" s="13" t="n">
        <v>843.26</v>
      </c>
      <c r="H28" s="13" t="n">
        <v>918.06</v>
      </c>
      <c r="I28" s="13" t="n">
        <v>322.02</v>
      </c>
      <c r="J28" s="14" t="n">
        <v>53.82</v>
      </c>
      <c r="K28" s="3" t="n">
        <v>50.4</v>
      </c>
      <c r="L28" s="14" t="n">
        <v>250.74</v>
      </c>
      <c r="M28" s="14" t="n">
        <v>67.5</v>
      </c>
      <c r="N28" s="14" t="n">
        <v>40.5</v>
      </c>
      <c r="O28" s="3" t="n">
        <v>10</v>
      </c>
      <c r="P28" s="14" t="n">
        <f aca="false">G28+H28+I28+J28+K28+L28+M28+N28+O28</f>
        <v>2556.3</v>
      </c>
      <c r="Q28" s="15" t="n">
        <f aca="false">R28-P28</f>
        <v>643.7</v>
      </c>
      <c r="R28" s="14" t="n">
        <v>3200</v>
      </c>
    </row>
    <row r="29" s="10" customFormat="true" ht="12.75" hidden="false" customHeight="false" outlineLevel="0" collapsed="false">
      <c r="A29" s="11" t="s">
        <v>1400</v>
      </c>
      <c r="B29" s="12" t="s">
        <v>1401</v>
      </c>
      <c r="C29" s="3" t="s">
        <v>67</v>
      </c>
      <c r="D29" s="12" t="s">
        <v>24</v>
      </c>
      <c r="E29" s="12" t="s">
        <v>1348</v>
      </c>
      <c r="F29" s="11" t="s">
        <v>1349</v>
      </c>
      <c r="G29" s="13" t="n">
        <v>843.26</v>
      </c>
      <c r="H29" s="13" t="n">
        <v>918.06</v>
      </c>
      <c r="I29" s="13" t="n">
        <v>322.02</v>
      </c>
      <c r="J29" s="14" t="n">
        <v>53.82</v>
      </c>
      <c r="K29" s="3" t="n">
        <v>50.4</v>
      </c>
      <c r="L29" s="14" t="n">
        <v>250.74</v>
      </c>
      <c r="M29" s="14" t="n">
        <v>67.5</v>
      </c>
      <c r="N29" s="14" t="n">
        <v>40.5</v>
      </c>
      <c r="O29" s="3" t="n">
        <v>10</v>
      </c>
      <c r="P29" s="14" t="n">
        <f aca="false">G29+H29+I29+J29+K29+L29+M29+N29+O29</f>
        <v>2556.3</v>
      </c>
      <c r="Q29" s="15" t="n">
        <f aca="false">R29-P29</f>
        <v>643.7</v>
      </c>
      <c r="R29" s="14" t="n">
        <v>3200</v>
      </c>
    </row>
    <row r="30" s="10" customFormat="true" ht="12.75" hidden="false" customHeight="false" outlineLevel="0" collapsed="false">
      <c r="A30" s="11" t="s">
        <v>1402</v>
      </c>
      <c r="B30" s="12" t="s">
        <v>1403</v>
      </c>
      <c r="C30" s="3" t="s">
        <v>67</v>
      </c>
      <c r="D30" s="12" t="s">
        <v>24</v>
      </c>
      <c r="E30" s="12" t="s">
        <v>1348</v>
      </c>
      <c r="F30" s="11" t="s">
        <v>1349</v>
      </c>
      <c r="G30" s="13" t="n">
        <v>843.26</v>
      </c>
      <c r="H30" s="13" t="n">
        <v>918.06</v>
      </c>
      <c r="I30" s="13" t="n">
        <v>322.02</v>
      </c>
      <c r="J30" s="14" t="n">
        <v>53.82</v>
      </c>
      <c r="K30" s="3" t="n">
        <v>50.4</v>
      </c>
      <c r="L30" s="14" t="n">
        <v>250.74</v>
      </c>
      <c r="M30" s="14" t="n">
        <v>67.5</v>
      </c>
      <c r="N30" s="14" t="n">
        <v>40.5</v>
      </c>
      <c r="O30" s="3" t="n">
        <v>10</v>
      </c>
      <c r="P30" s="14" t="n">
        <f aca="false">G30+H30+I30+J30+K30+L30+M30+N30+O30</f>
        <v>2556.3</v>
      </c>
      <c r="Q30" s="15" t="n">
        <f aca="false">R30-P30</f>
        <v>643.7</v>
      </c>
      <c r="R30" s="14" t="n">
        <v>3200</v>
      </c>
    </row>
    <row r="31" s="10" customFormat="true" ht="12.75" hidden="false" customHeight="false" outlineLevel="0" collapsed="false">
      <c r="A31" s="11" t="s">
        <v>1404</v>
      </c>
      <c r="B31" s="12" t="s">
        <v>1405</v>
      </c>
      <c r="C31" s="3" t="s">
        <v>67</v>
      </c>
      <c r="D31" s="12" t="s">
        <v>24</v>
      </c>
      <c r="E31" s="12" t="s">
        <v>1348</v>
      </c>
      <c r="F31" s="11" t="s">
        <v>1349</v>
      </c>
      <c r="G31" s="13" t="n">
        <v>843.26</v>
      </c>
      <c r="H31" s="13" t="n">
        <v>918.06</v>
      </c>
      <c r="I31" s="13" t="n">
        <v>322.02</v>
      </c>
      <c r="J31" s="14" t="n">
        <v>53.82</v>
      </c>
      <c r="K31" s="3" t="n">
        <v>50.4</v>
      </c>
      <c r="L31" s="14" t="n">
        <v>250.74</v>
      </c>
      <c r="M31" s="14" t="n">
        <v>67.5</v>
      </c>
      <c r="N31" s="14" t="n">
        <v>40.5</v>
      </c>
      <c r="O31" s="3" t="n">
        <v>10</v>
      </c>
      <c r="P31" s="14" t="n">
        <f aca="false">G31+H31+I31+J31+K31+L31+M31+N31+O31</f>
        <v>2556.3</v>
      </c>
      <c r="Q31" s="15" t="n">
        <f aca="false">R31-P31</f>
        <v>643.7</v>
      </c>
      <c r="R31" s="14" t="n">
        <v>3200</v>
      </c>
    </row>
    <row r="32" s="10" customFormat="true" ht="12.75" hidden="false" customHeight="false" outlineLevel="0" collapsed="false">
      <c r="A32" s="11" t="s">
        <v>1406</v>
      </c>
      <c r="B32" s="12" t="s">
        <v>1407</v>
      </c>
      <c r="C32" s="3" t="s">
        <v>67</v>
      </c>
      <c r="D32" s="12" t="s">
        <v>24</v>
      </c>
      <c r="E32" s="12" t="s">
        <v>1348</v>
      </c>
      <c r="F32" s="11" t="s">
        <v>1349</v>
      </c>
      <c r="G32" s="13" t="n">
        <v>843.26</v>
      </c>
      <c r="H32" s="13" t="n">
        <v>918.06</v>
      </c>
      <c r="I32" s="13" t="n">
        <v>322.02</v>
      </c>
      <c r="J32" s="14" t="n">
        <v>53.82</v>
      </c>
      <c r="K32" s="3" t="n">
        <v>50.4</v>
      </c>
      <c r="L32" s="14" t="n">
        <v>250.74</v>
      </c>
      <c r="M32" s="14" t="n">
        <v>67.5</v>
      </c>
      <c r="N32" s="14" t="n">
        <v>40.5</v>
      </c>
      <c r="O32" s="3" t="n">
        <v>10</v>
      </c>
      <c r="P32" s="14" t="n">
        <f aca="false">G32+H32+I32+J32+K32+L32+M32+N32+O32</f>
        <v>2556.3</v>
      </c>
      <c r="Q32" s="15" t="n">
        <f aca="false">R32-P32</f>
        <v>643.7</v>
      </c>
      <c r="R32" s="14" t="n">
        <v>3200</v>
      </c>
    </row>
    <row r="33" s="10" customFormat="true" ht="12.75" hidden="false" customHeight="false" outlineLevel="0" collapsed="false">
      <c r="A33" s="11" t="s">
        <v>1408</v>
      </c>
      <c r="B33" s="12" t="s">
        <v>1409</v>
      </c>
      <c r="C33" s="3" t="s">
        <v>67</v>
      </c>
      <c r="D33" s="12" t="s">
        <v>24</v>
      </c>
      <c r="E33" s="12" t="s">
        <v>1348</v>
      </c>
      <c r="F33" s="11" t="s">
        <v>1349</v>
      </c>
      <c r="G33" s="13" t="n">
        <v>843.26</v>
      </c>
      <c r="H33" s="13" t="n">
        <v>918.06</v>
      </c>
      <c r="I33" s="13" t="n">
        <v>322.02</v>
      </c>
      <c r="J33" s="14" t="n">
        <v>53.82</v>
      </c>
      <c r="K33" s="3" t="n">
        <v>50.4</v>
      </c>
      <c r="L33" s="14" t="n">
        <v>250.74</v>
      </c>
      <c r="M33" s="14" t="n">
        <v>67.5</v>
      </c>
      <c r="N33" s="14" t="n">
        <v>40.5</v>
      </c>
      <c r="O33" s="3" t="n">
        <v>10</v>
      </c>
      <c r="P33" s="14" t="n">
        <f aca="false">G33+H33+I33+J33+K33+L33+M33+N33+O33</f>
        <v>2556.3</v>
      </c>
      <c r="Q33" s="15" t="n">
        <f aca="false">R33-P33</f>
        <v>643.7</v>
      </c>
      <c r="R33" s="14" t="n">
        <v>3200</v>
      </c>
    </row>
    <row r="34" s="10" customFormat="true" ht="12.75" hidden="false" customHeight="false" outlineLevel="0" collapsed="false">
      <c r="A34" s="11" t="s">
        <v>1410</v>
      </c>
      <c r="B34" s="12" t="s">
        <v>1411</v>
      </c>
      <c r="C34" s="3" t="s">
        <v>67</v>
      </c>
      <c r="D34" s="12" t="s">
        <v>24</v>
      </c>
      <c r="E34" s="12" t="s">
        <v>1348</v>
      </c>
      <c r="F34" s="11" t="s">
        <v>1349</v>
      </c>
      <c r="G34" s="13" t="n">
        <v>843.26</v>
      </c>
      <c r="H34" s="13" t="n">
        <v>918.06</v>
      </c>
      <c r="I34" s="13" t="n">
        <v>322.02</v>
      </c>
      <c r="J34" s="14" t="n">
        <v>53.82</v>
      </c>
      <c r="K34" s="3" t="n">
        <v>50.4</v>
      </c>
      <c r="L34" s="14" t="n">
        <v>250.74</v>
      </c>
      <c r="M34" s="14" t="n">
        <v>67.5</v>
      </c>
      <c r="N34" s="14" t="n">
        <v>40.5</v>
      </c>
      <c r="O34" s="3" t="n">
        <v>10</v>
      </c>
      <c r="P34" s="14" t="n">
        <f aca="false">G34+H34+I34+J34+K34+L34+M34+N34+O34</f>
        <v>2556.3</v>
      </c>
      <c r="Q34" s="15" t="n">
        <f aca="false">R34-P34</f>
        <v>643.7</v>
      </c>
      <c r="R34" s="14" t="n">
        <v>3200</v>
      </c>
    </row>
    <row r="35" s="10" customFormat="true" ht="12.75" hidden="false" customHeight="false" outlineLevel="0" collapsed="false">
      <c r="A35" s="11" t="s">
        <v>1412</v>
      </c>
      <c r="B35" s="12" t="s">
        <v>1413</v>
      </c>
      <c r="C35" s="3" t="s">
        <v>67</v>
      </c>
      <c r="D35" s="12" t="s">
        <v>24</v>
      </c>
      <c r="E35" s="12" t="s">
        <v>1348</v>
      </c>
      <c r="F35" s="11" t="s">
        <v>1349</v>
      </c>
      <c r="G35" s="13" t="n">
        <v>843.26</v>
      </c>
      <c r="H35" s="13" t="n">
        <v>918.06</v>
      </c>
      <c r="I35" s="13" t="n">
        <v>322.02</v>
      </c>
      <c r="J35" s="14" t="n">
        <v>53.82</v>
      </c>
      <c r="K35" s="3" t="n">
        <v>50.4</v>
      </c>
      <c r="L35" s="14" t="n">
        <v>250.74</v>
      </c>
      <c r="M35" s="14" t="n">
        <v>67.5</v>
      </c>
      <c r="N35" s="14" t="n">
        <v>40.5</v>
      </c>
      <c r="O35" s="3" t="n">
        <v>10</v>
      </c>
      <c r="P35" s="14" t="n">
        <f aca="false">G35+H35+I35+J35+K35+L35+M35+N35+O35</f>
        <v>2556.3</v>
      </c>
      <c r="Q35" s="15" t="n">
        <f aca="false">R35-P35</f>
        <v>643.7</v>
      </c>
      <c r="R35" s="14" t="n">
        <v>3200</v>
      </c>
    </row>
    <row r="36" s="10" customFormat="true" ht="12.75" hidden="false" customHeight="false" outlineLevel="0" collapsed="false">
      <c r="A36" s="11" t="s">
        <v>1414</v>
      </c>
      <c r="B36" s="12" t="s">
        <v>1415</v>
      </c>
      <c r="C36" s="3" t="s">
        <v>67</v>
      </c>
      <c r="D36" s="12" t="s">
        <v>24</v>
      </c>
      <c r="E36" s="12" t="s">
        <v>1348</v>
      </c>
      <c r="F36" s="11" t="s">
        <v>1349</v>
      </c>
      <c r="G36" s="13" t="n">
        <v>843.26</v>
      </c>
      <c r="H36" s="13" t="n">
        <v>918.06</v>
      </c>
      <c r="I36" s="13" t="n">
        <v>322.02</v>
      </c>
      <c r="J36" s="14" t="n">
        <v>53.82</v>
      </c>
      <c r="K36" s="3" t="n">
        <v>50.4</v>
      </c>
      <c r="L36" s="14" t="n">
        <v>250.74</v>
      </c>
      <c r="M36" s="14" t="n">
        <v>67.5</v>
      </c>
      <c r="N36" s="14" t="n">
        <v>40.5</v>
      </c>
      <c r="O36" s="3" t="n">
        <v>10</v>
      </c>
      <c r="P36" s="14" t="n">
        <f aca="false">G36+H36+I36+J36+K36+L36+M36+N36+O36</f>
        <v>2556.3</v>
      </c>
      <c r="Q36" s="15" t="n">
        <f aca="false">R36-P36</f>
        <v>643.7</v>
      </c>
      <c r="R36" s="14" t="n">
        <v>3200</v>
      </c>
    </row>
    <row r="37" s="10" customFormat="true" ht="12.75" hidden="false" customHeight="false" outlineLevel="0" collapsed="false">
      <c r="A37" s="11" t="s">
        <v>1416</v>
      </c>
      <c r="B37" s="12" t="s">
        <v>1417</v>
      </c>
      <c r="C37" s="3" t="s">
        <v>67</v>
      </c>
      <c r="D37" s="12" t="s">
        <v>24</v>
      </c>
      <c r="E37" s="12" t="s">
        <v>1348</v>
      </c>
      <c r="F37" s="11" t="s">
        <v>1349</v>
      </c>
      <c r="G37" s="13" t="n">
        <v>843.26</v>
      </c>
      <c r="H37" s="13" t="n">
        <v>918.06</v>
      </c>
      <c r="I37" s="13" t="n">
        <v>322.02</v>
      </c>
      <c r="J37" s="14" t="n">
        <v>53.82</v>
      </c>
      <c r="K37" s="3" t="n">
        <v>50.4</v>
      </c>
      <c r="L37" s="14" t="n">
        <v>250.74</v>
      </c>
      <c r="M37" s="14" t="n">
        <v>67.5</v>
      </c>
      <c r="N37" s="14" t="n">
        <v>40.5</v>
      </c>
      <c r="O37" s="3" t="n">
        <v>10</v>
      </c>
      <c r="P37" s="14" t="n">
        <f aca="false">G37+H37+I37+J37+K37+L37+M37+N37+O37</f>
        <v>2556.3</v>
      </c>
      <c r="Q37" s="15" t="n">
        <f aca="false">R37-P37</f>
        <v>643.7</v>
      </c>
      <c r="R37" s="14" t="n">
        <v>3200</v>
      </c>
    </row>
    <row r="38" s="10" customFormat="true" ht="12.75" hidden="false" customHeight="false" outlineLevel="0" collapsed="false">
      <c r="A38" s="11" t="s">
        <v>1418</v>
      </c>
      <c r="B38" s="12" t="s">
        <v>1419</v>
      </c>
      <c r="C38" s="3" t="s">
        <v>67</v>
      </c>
      <c r="D38" s="12" t="s">
        <v>24</v>
      </c>
      <c r="E38" s="12" t="s">
        <v>1348</v>
      </c>
      <c r="F38" s="11" t="s">
        <v>1349</v>
      </c>
      <c r="G38" s="13" t="n">
        <v>843.26</v>
      </c>
      <c r="H38" s="13" t="n">
        <v>918.06</v>
      </c>
      <c r="I38" s="13" t="n">
        <v>322.02</v>
      </c>
      <c r="J38" s="14" t="n">
        <v>53.82</v>
      </c>
      <c r="K38" s="3" t="n">
        <v>50.4</v>
      </c>
      <c r="L38" s="14" t="n">
        <v>250.74</v>
      </c>
      <c r="M38" s="14" t="n">
        <v>67.5</v>
      </c>
      <c r="N38" s="14" t="n">
        <v>40.5</v>
      </c>
      <c r="O38" s="3" t="n">
        <v>10</v>
      </c>
      <c r="P38" s="14" t="n">
        <f aca="false">G38+H38+I38+J38+K38+L38+M38+N38+O38</f>
        <v>2556.3</v>
      </c>
      <c r="Q38" s="15" t="n">
        <f aca="false">R38-P38</f>
        <v>643.7</v>
      </c>
      <c r="R38" s="14" t="n">
        <v>3200</v>
      </c>
    </row>
    <row r="39" s="10" customFormat="true" ht="12.75" hidden="false" customHeight="false" outlineLevel="0" collapsed="false">
      <c r="A39" s="11" t="s">
        <v>1420</v>
      </c>
      <c r="B39" s="12" t="s">
        <v>1421</v>
      </c>
      <c r="C39" s="3" t="s">
        <v>23</v>
      </c>
      <c r="D39" s="12" t="s">
        <v>24</v>
      </c>
      <c r="E39" s="12" t="s">
        <v>1348</v>
      </c>
      <c r="F39" s="11" t="s">
        <v>1422</v>
      </c>
      <c r="G39" s="13" t="n">
        <v>843.26</v>
      </c>
      <c r="H39" s="13" t="n">
        <v>918.06</v>
      </c>
      <c r="I39" s="13" t="n">
        <v>322.02</v>
      </c>
      <c r="J39" s="14" t="n">
        <v>53.82</v>
      </c>
      <c r="K39" s="3" t="n">
        <v>50.4</v>
      </c>
      <c r="L39" s="14" t="n">
        <v>250.74</v>
      </c>
      <c r="M39" s="14" t="n">
        <v>67.5</v>
      </c>
      <c r="N39" s="14" t="n">
        <v>40.5</v>
      </c>
      <c r="O39" s="3" t="n">
        <v>10</v>
      </c>
      <c r="P39" s="14" t="n">
        <f aca="false">G39+H39+I39+J39+K39+L39+M39+N39+O39</f>
        <v>2556.3</v>
      </c>
      <c r="Q39" s="15" t="n">
        <f aca="false">R39-P39</f>
        <v>643.7</v>
      </c>
      <c r="R39" s="14" t="n">
        <v>3200</v>
      </c>
    </row>
    <row r="40" s="10" customFormat="true" ht="12.75" hidden="false" customHeight="false" outlineLevel="0" collapsed="false">
      <c r="A40" s="11" t="s">
        <v>1423</v>
      </c>
      <c r="B40" s="12" t="s">
        <v>1424</v>
      </c>
      <c r="C40" s="3" t="s">
        <v>23</v>
      </c>
      <c r="D40" s="12" t="s">
        <v>24</v>
      </c>
      <c r="E40" s="12" t="s">
        <v>1348</v>
      </c>
      <c r="F40" s="11" t="s">
        <v>1422</v>
      </c>
      <c r="G40" s="13" t="n">
        <v>843.26</v>
      </c>
      <c r="H40" s="13" t="n">
        <v>918.06</v>
      </c>
      <c r="I40" s="13" t="n">
        <v>322.02</v>
      </c>
      <c r="J40" s="14" t="n">
        <v>53.82</v>
      </c>
      <c r="K40" s="3" t="n">
        <v>50.4</v>
      </c>
      <c r="L40" s="14" t="n">
        <v>250.74</v>
      </c>
      <c r="M40" s="14" t="n">
        <v>67.5</v>
      </c>
      <c r="N40" s="14" t="n">
        <v>40.5</v>
      </c>
      <c r="O40" s="3" t="n">
        <v>10</v>
      </c>
      <c r="P40" s="14" t="n">
        <f aca="false">G40+H40+I40+J40+K40+L40+M40+N40+O40</f>
        <v>2556.3</v>
      </c>
      <c r="Q40" s="15" t="n">
        <f aca="false">R40-P40</f>
        <v>643.7</v>
      </c>
      <c r="R40" s="14" t="n">
        <v>3200</v>
      </c>
    </row>
    <row r="41" s="10" customFormat="true" ht="12.75" hidden="false" customHeight="false" outlineLevel="0" collapsed="false">
      <c r="A41" s="11" t="s">
        <v>1425</v>
      </c>
      <c r="B41" s="12" t="s">
        <v>1426</v>
      </c>
      <c r="C41" s="3" t="s">
        <v>23</v>
      </c>
      <c r="D41" s="12" t="s">
        <v>24</v>
      </c>
      <c r="E41" s="12" t="s">
        <v>1348</v>
      </c>
      <c r="F41" s="11" t="s">
        <v>1422</v>
      </c>
      <c r="G41" s="13" t="n">
        <v>843.26</v>
      </c>
      <c r="H41" s="13" t="n">
        <v>918.06</v>
      </c>
      <c r="I41" s="13" t="n">
        <v>322.02</v>
      </c>
      <c r="J41" s="14" t="n">
        <v>53.82</v>
      </c>
      <c r="K41" s="3" t="n">
        <v>50.4</v>
      </c>
      <c r="L41" s="14" t="n">
        <v>250.74</v>
      </c>
      <c r="M41" s="14" t="n">
        <v>67.5</v>
      </c>
      <c r="N41" s="14" t="n">
        <v>40.5</v>
      </c>
      <c r="O41" s="3" t="n">
        <v>10</v>
      </c>
      <c r="P41" s="14" t="n">
        <f aca="false">G41+H41+I41+J41+K41+L41+M41+N41+O41</f>
        <v>2556.3</v>
      </c>
      <c r="Q41" s="15" t="n">
        <f aca="false">R41-P41</f>
        <v>643.7</v>
      </c>
      <c r="R41" s="14" t="n">
        <v>3200</v>
      </c>
    </row>
    <row r="42" s="10" customFormat="true" ht="12.75" hidden="false" customHeight="false" outlineLevel="0" collapsed="false">
      <c r="A42" s="11" t="s">
        <v>1427</v>
      </c>
      <c r="B42" s="12" t="s">
        <v>1428</v>
      </c>
      <c r="C42" s="3" t="s">
        <v>23</v>
      </c>
      <c r="D42" s="12" t="s">
        <v>24</v>
      </c>
      <c r="E42" s="12" t="s">
        <v>1348</v>
      </c>
      <c r="F42" s="11" t="s">
        <v>1422</v>
      </c>
      <c r="G42" s="13" t="n">
        <v>843.26</v>
      </c>
      <c r="H42" s="13" t="n">
        <v>918.06</v>
      </c>
      <c r="I42" s="13" t="n">
        <v>322.02</v>
      </c>
      <c r="J42" s="14" t="n">
        <v>53.82</v>
      </c>
      <c r="K42" s="3" t="n">
        <v>50.4</v>
      </c>
      <c r="L42" s="14" t="n">
        <v>250.74</v>
      </c>
      <c r="M42" s="14" t="n">
        <v>67.5</v>
      </c>
      <c r="N42" s="14" t="n">
        <v>40.5</v>
      </c>
      <c r="O42" s="3" t="n">
        <v>10</v>
      </c>
      <c r="P42" s="14" t="n">
        <f aca="false">G42+H42+I42+J42+K42+L42+M42+N42+O42</f>
        <v>2556.3</v>
      </c>
      <c r="Q42" s="15" t="n">
        <f aca="false">R42-P42</f>
        <v>643.7</v>
      </c>
      <c r="R42" s="14" t="n">
        <v>3200</v>
      </c>
    </row>
    <row r="43" s="10" customFormat="true" ht="12.75" hidden="false" customHeight="false" outlineLevel="0" collapsed="false">
      <c r="A43" s="11" t="s">
        <v>1429</v>
      </c>
      <c r="B43" s="12" t="s">
        <v>1430</v>
      </c>
      <c r="C43" s="3" t="s">
        <v>23</v>
      </c>
      <c r="D43" s="12" t="s">
        <v>24</v>
      </c>
      <c r="E43" s="12" t="s">
        <v>1348</v>
      </c>
      <c r="F43" s="11" t="s">
        <v>1422</v>
      </c>
      <c r="G43" s="13" t="n">
        <v>843.26</v>
      </c>
      <c r="H43" s="13" t="n">
        <v>918.06</v>
      </c>
      <c r="I43" s="13" t="n">
        <v>322.02</v>
      </c>
      <c r="J43" s="14" t="n">
        <v>53.82</v>
      </c>
      <c r="K43" s="3" t="n">
        <v>50.4</v>
      </c>
      <c r="L43" s="14" t="n">
        <v>250.74</v>
      </c>
      <c r="M43" s="14" t="n">
        <v>67.5</v>
      </c>
      <c r="N43" s="14" t="n">
        <v>40.5</v>
      </c>
      <c r="O43" s="3" t="n">
        <v>10</v>
      </c>
      <c r="P43" s="14" t="n">
        <f aca="false">G43+H43+I43+J43+K43+L43+M43+N43+O43</f>
        <v>2556.3</v>
      </c>
      <c r="Q43" s="15" t="n">
        <f aca="false">R43-P43</f>
        <v>643.7</v>
      </c>
      <c r="R43" s="14" t="n">
        <v>3200</v>
      </c>
    </row>
    <row r="44" s="10" customFormat="true" ht="12.75" hidden="false" customHeight="false" outlineLevel="0" collapsed="false">
      <c r="A44" s="11" t="s">
        <v>1431</v>
      </c>
      <c r="B44" s="12" t="s">
        <v>1432</v>
      </c>
      <c r="C44" s="3" t="s">
        <v>23</v>
      </c>
      <c r="D44" s="12" t="s">
        <v>24</v>
      </c>
      <c r="E44" s="12" t="s">
        <v>1348</v>
      </c>
      <c r="F44" s="11" t="s">
        <v>1422</v>
      </c>
      <c r="G44" s="13" t="n">
        <v>843.26</v>
      </c>
      <c r="H44" s="13" t="n">
        <v>918.06</v>
      </c>
      <c r="I44" s="13" t="n">
        <v>322.02</v>
      </c>
      <c r="J44" s="14" t="n">
        <v>53.82</v>
      </c>
      <c r="K44" s="3" t="n">
        <v>50.4</v>
      </c>
      <c r="L44" s="14" t="n">
        <v>250.74</v>
      </c>
      <c r="M44" s="14" t="n">
        <v>67.5</v>
      </c>
      <c r="N44" s="14" t="n">
        <v>40.5</v>
      </c>
      <c r="O44" s="3" t="n">
        <v>10</v>
      </c>
      <c r="P44" s="14" t="n">
        <f aca="false">G44+H44+I44+J44+K44+L44+M44+N44+O44</f>
        <v>2556.3</v>
      </c>
      <c r="Q44" s="15" t="n">
        <f aca="false">R44-P44</f>
        <v>643.7</v>
      </c>
      <c r="R44" s="14" t="n">
        <v>3200</v>
      </c>
    </row>
    <row r="45" s="10" customFormat="true" ht="12.75" hidden="false" customHeight="false" outlineLevel="0" collapsed="false">
      <c r="A45" s="11" t="s">
        <v>1433</v>
      </c>
      <c r="B45" s="12" t="s">
        <v>1434</v>
      </c>
      <c r="C45" s="3" t="s">
        <v>23</v>
      </c>
      <c r="D45" s="12" t="s">
        <v>24</v>
      </c>
      <c r="E45" s="12" t="s">
        <v>1348</v>
      </c>
      <c r="F45" s="11" t="s">
        <v>1422</v>
      </c>
      <c r="G45" s="13" t="n">
        <v>843.26</v>
      </c>
      <c r="H45" s="13" t="n">
        <v>918.06</v>
      </c>
      <c r="I45" s="13" t="n">
        <v>322.02</v>
      </c>
      <c r="J45" s="14" t="n">
        <v>53.82</v>
      </c>
      <c r="K45" s="3" t="n">
        <v>50.4</v>
      </c>
      <c r="L45" s="14" t="n">
        <v>250.74</v>
      </c>
      <c r="M45" s="14" t="n">
        <v>67.5</v>
      </c>
      <c r="N45" s="14" t="n">
        <v>40.5</v>
      </c>
      <c r="O45" s="3" t="n">
        <v>10</v>
      </c>
      <c r="P45" s="14" t="n">
        <f aca="false">G45+H45+I45+J45+K45+L45+M45+N45+O45</f>
        <v>2556.3</v>
      </c>
      <c r="Q45" s="15" t="n">
        <f aca="false">R45-P45</f>
        <v>643.7</v>
      </c>
      <c r="R45" s="14" t="n">
        <v>3200</v>
      </c>
    </row>
    <row r="46" s="10" customFormat="true" ht="12.75" hidden="false" customHeight="false" outlineLevel="0" collapsed="false">
      <c r="A46" s="11" t="s">
        <v>1435</v>
      </c>
      <c r="B46" s="12" t="s">
        <v>1436</v>
      </c>
      <c r="C46" s="3" t="s">
        <v>23</v>
      </c>
      <c r="D46" s="12" t="s">
        <v>24</v>
      </c>
      <c r="E46" s="12" t="s">
        <v>1348</v>
      </c>
      <c r="F46" s="11" t="s">
        <v>1422</v>
      </c>
      <c r="G46" s="13" t="n">
        <v>843.26</v>
      </c>
      <c r="H46" s="13" t="n">
        <v>918.06</v>
      </c>
      <c r="I46" s="13" t="n">
        <v>322.02</v>
      </c>
      <c r="J46" s="14" t="n">
        <v>53.82</v>
      </c>
      <c r="K46" s="3" t="n">
        <v>50.4</v>
      </c>
      <c r="L46" s="14" t="n">
        <v>250.74</v>
      </c>
      <c r="M46" s="14" t="n">
        <v>67.5</v>
      </c>
      <c r="N46" s="14" t="n">
        <v>40.5</v>
      </c>
      <c r="O46" s="3" t="n">
        <v>10</v>
      </c>
      <c r="P46" s="14" t="n">
        <f aca="false">G46+H46+I46+J46+K46+L46+M46+N46+O46</f>
        <v>2556.3</v>
      </c>
      <c r="Q46" s="15" t="n">
        <f aca="false">R46-P46</f>
        <v>643.7</v>
      </c>
      <c r="R46" s="14" t="n">
        <v>3200</v>
      </c>
    </row>
    <row r="47" s="10" customFormat="true" ht="12.75" hidden="false" customHeight="false" outlineLevel="0" collapsed="false">
      <c r="A47" s="11" t="s">
        <v>1437</v>
      </c>
      <c r="B47" s="12" t="s">
        <v>1438</v>
      </c>
      <c r="C47" s="3" t="s">
        <v>23</v>
      </c>
      <c r="D47" s="12" t="s">
        <v>24</v>
      </c>
      <c r="E47" s="12" t="s">
        <v>1348</v>
      </c>
      <c r="F47" s="11" t="s">
        <v>1422</v>
      </c>
      <c r="G47" s="13" t="n">
        <v>843.26</v>
      </c>
      <c r="H47" s="13" t="n">
        <v>918.06</v>
      </c>
      <c r="I47" s="13" t="n">
        <v>322.02</v>
      </c>
      <c r="J47" s="14" t="n">
        <v>53.82</v>
      </c>
      <c r="K47" s="3" t="n">
        <v>50.4</v>
      </c>
      <c r="L47" s="14" t="n">
        <v>250.74</v>
      </c>
      <c r="M47" s="14" t="n">
        <v>67.5</v>
      </c>
      <c r="N47" s="14" t="n">
        <v>40.5</v>
      </c>
      <c r="O47" s="3" t="n">
        <v>10</v>
      </c>
      <c r="P47" s="14" t="n">
        <f aca="false">G47+H47+I47+J47+K47+L47+M47+N47+O47</f>
        <v>2556.3</v>
      </c>
      <c r="Q47" s="15" t="n">
        <f aca="false">R47-P47</f>
        <v>643.7</v>
      </c>
      <c r="R47" s="14" t="n">
        <v>3200</v>
      </c>
    </row>
    <row r="48" s="10" customFormat="true" ht="12.75" hidden="false" customHeight="false" outlineLevel="0" collapsed="false">
      <c r="A48" s="11" t="s">
        <v>1439</v>
      </c>
      <c r="B48" s="12" t="s">
        <v>1440</v>
      </c>
      <c r="C48" s="3" t="s">
        <v>23</v>
      </c>
      <c r="D48" s="12" t="s">
        <v>24</v>
      </c>
      <c r="E48" s="12" t="s">
        <v>1348</v>
      </c>
      <c r="F48" s="11" t="s">
        <v>1422</v>
      </c>
      <c r="G48" s="13" t="n">
        <v>843.26</v>
      </c>
      <c r="H48" s="13" t="n">
        <v>918.06</v>
      </c>
      <c r="I48" s="13" t="n">
        <v>322.02</v>
      </c>
      <c r="J48" s="14" t="n">
        <v>53.82</v>
      </c>
      <c r="K48" s="3" t="n">
        <v>50.4</v>
      </c>
      <c r="L48" s="14" t="n">
        <v>250.74</v>
      </c>
      <c r="M48" s="14" t="n">
        <v>0</v>
      </c>
      <c r="N48" s="14" t="n">
        <v>40.5</v>
      </c>
      <c r="O48" s="3" t="n">
        <v>10</v>
      </c>
      <c r="P48" s="14" t="n">
        <f aca="false">G48+H48+I48+J48+K48+L48+M48+N48+O48</f>
        <v>2488.8</v>
      </c>
      <c r="Q48" s="15" t="n">
        <f aca="false">R48-P48</f>
        <v>711.2</v>
      </c>
      <c r="R48" s="14" t="n">
        <v>3200</v>
      </c>
    </row>
    <row r="49" s="10" customFormat="true" ht="12.75" hidden="false" customHeight="false" outlineLevel="0" collapsed="false">
      <c r="A49" s="11" t="s">
        <v>1441</v>
      </c>
      <c r="B49" s="12" t="s">
        <v>1442</v>
      </c>
      <c r="C49" s="3" t="s">
        <v>23</v>
      </c>
      <c r="D49" s="12" t="s">
        <v>24</v>
      </c>
      <c r="E49" s="12" t="s">
        <v>1348</v>
      </c>
      <c r="F49" s="11" t="s">
        <v>1422</v>
      </c>
      <c r="G49" s="13" t="n">
        <v>843.26</v>
      </c>
      <c r="H49" s="13" t="n">
        <v>918.06</v>
      </c>
      <c r="I49" s="13" t="n">
        <v>322.02</v>
      </c>
      <c r="J49" s="14" t="n">
        <v>53.82</v>
      </c>
      <c r="K49" s="3" t="n">
        <v>50.4</v>
      </c>
      <c r="L49" s="14" t="n">
        <v>250.74</v>
      </c>
      <c r="M49" s="14" t="n">
        <v>0</v>
      </c>
      <c r="N49" s="14" t="n">
        <v>40.5</v>
      </c>
      <c r="O49" s="3" t="n">
        <v>10</v>
      </c>
      <c r="P49" s="14" t="n">
        <f aca="false">G49+H49+I49+J49+K49+L49+M49+N49+O49</f>
        <v>2488.8</v>
      </c>
      <c r="Q49" s="15" t="n">
        <f aca="false">R49-P49</f>
        <v>711.2</v>
      </c>
      <c r="R49" s="14" t="n">
        <v>3200</v>
      </c>
    </row>
    <row r="50" s="10" customFormat="true" ht="12.75" hidden="false" customHeight="false" outlineLevel="0" collapsed="false">
      <c r="A50" s="11" t="s">
        <v>1443</v>
      </c>
      <c r="B50" s="12" t="s">
        <v>1444</v>
      </c>
      <c r="C50" s="3" t="s">
        <v>23</v>
      </c>
      <c r="D50" s="12" t="s">
        <v>24</v>
      </c>
      <c r="E50" s="12" t="s">
        <v>1348</v>
      </c>
      <c r="F50" s="11" t="s">
        <v>1422</v>
      </c>
      <c r="G50" s="13" t="n">
        <v>843.26</v>
      </c>
      <c r="H50" s="13" t="n">
        <v>918.06</v>
      </c>
      <c r="I50" s="13" t="n">
        <v>322.02</v>
      </c>
      <c r="J50" s="14" t="n">
        <v>53.82</v>
      </c>
      <c r="K50" s="3" t="n">
        <v>50.4</v>
      </c>
      <c r="L50" s="14" t="n">
        <v>250.74</v>
      </c>
      <c r="M50" s="14" t="n">
        <v>67.5</v>
      </c>
      <c r="N50" s="14" t="n">
        <v>40.5</v>
      </c>
      <c r="O50" s="3" t="n">
        <v>10</v>
      </c>
      <c r="P50" s="14" t="n">
        <f aca="false">G50+H50+I50+J50+K50+L50+M50+N50+O50</f>
        <v>2556.3</v>
      </c>
      <c r="Q50" s="15" t="n">
        <f aca="false">R50-P50</f>
        <v>643.7</v>
      </c>
      <c r="R50" s="14" t="n">
        <v>3200</v>
      </c>
    </row>
    <row r="51" s="10" customFormat="true" ht="12.75" hidden="false" customHeight="false" outlineLevel="0" collapsed="false">
      <c r="A51" s="11" t="s">
        <v>1445</v>
      </c>
      <c r="B51" s="12" t="s">
        <v>1446</v>
      </c>
      <c r="C51" s="3" t="s">
        <v>23</v>
      </c>
      <c r="D51" s="12" t="s">
        <v>24</v>
      </c>
      <c r="E51" s="12" t="s">
        <v>1348</v>
      </c>
      <c r="F51" s="11" t="s">
        <v>1422</v>
      </c>
      <c r="G51" s="13" t="n">
        <v>843.26</v>
      </c>
      <c r="H51" s="13" t="n">
        <v>918.06</v>
      </c>
      <c r="I51" s="13" t="n">
        <v>322.02</v>
      </c>
      <c r="J51" s="14" t="n">
        <v>53.82</v>
      </c>
      <c r="K51" s="3" t="n">
        <v>50.4</v>
      </c>
      <c r="L51" s="14" t="n">
        <v>250.74</v>
      </c>
      <c r="M51" s="14" t="n">
        <v>0</v>
      </c>
      <c r="N51" s="14" t="n">
        <v>40.5</v>
      </c>
      <c r="O51" s="3" t="n">
        <v>10</v>
      </c>
      <c r="P51" s="14" t="n">
        <f aca="false">G51+H51+I51+J51+K51+L51+M51+N51+O51</f>
        <v>2488.8</v>
      </c>
      <c r="Q51" s="15" t="n">
        <f aca="false">R51-P51</f>
        <v>711.2</v>
      </c>
      <c r="R51" s="14" t="n">
        <v>3200</v>
      </c>
    </row>
    <row r="52" s="10" customFormat="true" ht="12.75" hidden="false" customHeight="false" outlineLevel="0" collapsed="false">
      <c r="A52" s="11" t="s">
        <v>1447</v>
      </c>
      <c r="B52" s="12" t="s">
        <v>1448</v>
      </c>
      <c r="C52" s="3" t="s">
        <v>23</v>
      </c>
      <c r="D52" s="12" t="s">
        <v>24</v>
      </c>
      <c r="E52" s="12" t="s">
        <v>1348</v>
      </c>
      <c r="F52" s="11" t="s">
        <v>1422</v>
      </c>
      <c r="G52" s="13" t="n">
        <v>843.26</v>
      </c>
      <c r="H52" s="13" t="n">
        <v>918.06</v>
      </c>
      <c r="I52" s="13" t="n">
        <v>322.02</v>
      </c>
      <c r="J52" s="14" t="n">
        <v>53.82</v>
      </c>
      <c r="K52" s="3" t="n">
        <v>50.4</v>
      </c>
      <c r="L52" s="14" t="n">
        <v>250.74</v>
      </c>
      <c r="M52" s="14" t="n">
        <v>67.5</v>
      </c>
      <c r="N52" s="14" t="n">
        <v>40.5</v>
      </c>
      <c r="O52" s="3" t="n">
        <v>10</v>
      </c>
      <c r="P52" s="14" t="n">
        <f aca="false">G52+H52+I52+J52+K52+L52+M52+N52+O52</f>
        <v>2556.3</v>
      </c>
      <c r="Q52" s="15" t="n">
        <f aca="false">R52-P52</f>
        <v>643.7</v>
      </c>
      <c r="R52" s="14" t="n">
        <v>3200</v>
      </c>
    </row>
    <row r="53" s="10" customFormat="true" ht="12.75" hidden="false" customHeight="false" outlineLevel="0" collapsed="false">
      <c r="A53" s="11" t="s">
        <v>1449</v>
      </c>
      <c r="B53" s="12" t="s">
        <v>1450</v>
      </c>
      <c r="C53" s="3" t="s">
        <v>23</v>
      </c>
      <c r="D53" s="12" t="s">
        <v>24</v>
      </c>
      <c r="E53" s="12" t="s">
        <v>1348</v>
      </c>
      <c r="F53" s="11" t="s">
        <v>1422</v>
      </c>
      <c r="G53" s="13" t="n">
        <v>843.26</v>
      </c>
      <c r="H53" s="13" t="n">
        <v>918.06</v>
      </c>
      <c r="I53" s="13" t="n">
        <v>322.02</v>
      </c>
      <c r="J53" s="14" t="n">
        <v>53.82</v>
      </c>
      <c r="K53" s="3" t="n">
        <v>50.4</v>
      </c>
      <c r="L53" s="14" t="n">
        <v>250.74</v>
      </c>
      <c r="M53" s="14" t="n">
        <v>67.5</v>
      </c>
      <c r="N53" s="14" t="n">
        <v>40.5</v>
      </c>
      <c r="O53" s="3" t="n">
        <v>10</v>
      </c>
      <c r="P53" s="14" t="n">
        <f aca="false">G53+H53+I53+J53+K53+L53+M53+N53+O53</f>
        <v>2556.3</v>
      </c>
      <c r="Q53" s="15" t="n">
        <f aca="false">R53-P53</f>
        <v>643.7</v>
      </c>
      <c r="R53" s="14" t="n">
        <v>3200</v>
      </c>
    </row>
    <row r="54" s="10" customFormat="true" ht="12.75" hidden="false" customHeight="false" outlineLevel="0" collapsed="false">
      <c r="A54" s="11" t="s">
        <v>1451</v>
      </c>
      <c r="B54" s="12" t="s">
        <v>1452</v>
      </c>
      <c r="C54" s="3" t="s">
        <v>23</v>
      </c>
      <c r="D54" s="12" t="s">
        <v>24</v>
      </c>
      <c r="E54" s="12" t="s">
        <v>1348</v>
      </c>
      <c r="F54" s="11" t="s">
        <v>1422</v>
      </c>
      <c r="G54" s="13" t="n">
        <v>843.26</v>
      </c>
      <c r="H54" s="13" t="n">
        <v>918.06</v>
      </c>
      <c r="I54" s="13" t="n">
        <v>322.02</v>
      </c>
      <c r="J54" s="14" t="n">
        <v>53.82</v>
      </c>
      <c r="K54" s="3" t="n">
        <v>50.4</v>
      </c>
      <c r="L54" s="14" t="n">
        <v>250.74</v>
      </c>
      <c r="M54" s="14" t="n">
        <v>0</v>
      </c>
      <c r="N54" s="14" t="n">
        <v>40.5</v>
      </c>
      <c r="O54" s="3" t="n">
        <v>10</v>
      </c>
      <c r="P54" s="14" t="n">
        <f aca="false">G54+H54+I54+J54+K54+L54+M54+N54+O54</f>
        <v>2488.8</v>
      </c>
      <c r="Q54" s="15" t="n">
        <f aca="false">R54-P54</f>
        <v>711.2</v>
      </c>
      <c r="R54" s="14" t="n">
        <v>3200</v>
      </c>
    </row>
    <row r="55" s="10" customFormat="true" ht="12.75" hidden="false" customHeight="false" outlineLevel="0" collapsed="false">
      <c r="A55" s="11" t="s">
        <v>1453</v>
      </c>
      <c r="B55" s="12" t="s">
        <v>1454</v>
      </c>
      <c r="C55" s="3" t="s">
        <v>67</v>
      </c>
      <c r="D55" s="12" t="s">
        <v>24</v>
      </c>
      <c r="E55" s="12" t="s">
        <v>1348</v>
      </c>
      <c r="F55" s="11" t="s">
        <v>1422</v>
      </c>
      <c r="G55" s="13" t="n">
        <v>843.26</v>
      </c>
      <c r="H55" s="13" t="n">
        <v>918.06</v>
      </c>
      <c r="I55" s="13" t="n">
        <v>322.02</v>
      </c>
      <c r="J55" s="14" t="n">
        <v>53.82</v>
      </c>
      <c r="K55" s="3" t="n">
        <v>50.4</v>
      </c>
      <c r="L55" s="14" t="n">
        <v>250.74</v>
      </c>
      <c r="M55" s="14" t="n">
        <v>67.5</v>
      </c>
      <c r="N55" s="14" t="n">
        <v>40.5</v>
      </c>
      <c r="O55" s="3" t="n">
        <v>10</v>
      </c>
      <c r="P55" s="14" t="n">
        <f aca="false">G55+H55+I55+J55+K55+L55+M55+N55+O55</f>
        <v>2556.3</v>
      </c>
      <c r="Q55" s="15" t="n">
        <f aca="false">R55-P55</f>
        <v>643.7</v>
      </c>
      <c r="R55" s="14" t="n">
        <v>3200</v>
      </c>
    </row>
    <row r="56" s="10" customFormat="true" ht="12.75" hidden="false" customHeight="false" outlineLevel="0" collapsed="false">
      <c r="A56" s="11" t="s">
        <v>1455</v>
      </c>
      <c r="B56" s="12" t="s">
        <v>1456</v>
      </c>
      <c r="C56" s="3" t="s">
        <v>67</v>
      </c>
      <c r="D56" s="12" t="s">
        <v>24</v>
      </c>
      <c r="E56" s="12" t="s">
        <v>1348</v>
      </c>
      <c r="F56" s="11" t="s">
        <v>1422</v>
      </c>
      <c r="G56" s="13" t="n">
        <v>843.26</v>
      </c>
      <c r="H56" s="13" t="n">
        <v>918.06</v>
      </c>
      <c r="I56" s="13" t="n">
        <v>322.02</v>
      </c>
      <c r="J56" s="14" t="n">
        <v>53.82</v>
      </c>
      <c r="K56" s="3" t="n">
        <v>50.4</v>
      </c>
      <c r="L56" s="14" t="n">
        <v>250.74</v>
      </c>
      <c r="M56" s="14" t="n">
        <v>67.5</v>
      </c>
      <c r="N56" s="14" t="n">
        <v>40.5</v>
      </c>
      <c r="O56" s="3" t="n">
        <v>10</v>
      </c>
      <c r="P56" s="14" t="n">
        <f aca="false">G56+H56+I56+J56+K56+L56+M56+N56+O56</f>
        <v>2556.3</v>
      </c>
      <c r="Q56" s="15" t="n">
        <f aca="false">R56-P56</f>
        <v>643.7</v>
      </c>
      <c r="R56" s="14" t="n">
        <v>3200</v>
      </c>
    </row>
    <row r="57" s="10" customFormat="true" ht="12.75" hidden="false" customHeight="false" outlineLevel="0" collapsed="false">
      <c r="A57" s="11" t="s">
        <v>1457</v>
      </c>
      <c r="B57" s="12" t="s">
        <v>1458</v>
      </c>
      <c r="C57" s="3" t="s">
        <v>67</v>
      </c>
      <c r="D57" s="12" t="s">
        <v>24</v>
      </c>
      <c r="E57" s="12" t="s">
        <v>1348</v>
      </c>
      <c r="F57" s="11" t="s">
        <v>1422</v>
      </c>
      <c r="G57" s="13" t="n">
        <v>843.26</v>
      </c>
      <c r="H57" s="13" t="n">
        <v>918.06</v>
      </c>
      <c r="I57" s="13" t="n">
        <v>322.02</v>
      </c>
      <c r="J57" s="14" t="n">
        <v>53.82</v>
      </c>
      <c r="K57" s="3" t="n">
        <v>50.4</v>
      </c>
      <c r="L57" s="14" t="n">
        <v>250.74</v>
      </c>
      <c r="M57" s="14" t="n">
        <v>67.5</v>
      </c>
      <c r="N57" s="14" t="n">
        <v>40.5</v>
      </c>
      <c r="O57" s="3" t="n">
        <v>10</v>
      </c>
      <c r="P57" s="14" t="n">
        <f aca="false">G57+H57+I57+J57+K57+L57+M57+N57+O57</f>
        <v>2556.3</v>
      </c>
      <c r="Q57" s="15" t="n">
        <f aca="false">R57-P57</f>
        <v>643.7</v>
      </c>
      <c r="R57" s="14" t="n">
        <v>3200</v>
      </c>
    </row>
    <row r="58" s="10" customFormat="true" ht="12.75" hidden="false" customHeight="false" outlineLevel="0" collapsed="false">
      <c r="A58" s="11" t="s">
        <v>1459</v>
      </c>
      <c r="B58" s="12" t="s">
        <v>1460</v>
      </c>
      <c r="C58" s="3" t="s">
        <v>67</v>
      </c>
      <c r="D58" s="12" t="s">
        <v>24</v>
      </c>
      <c r="E58" s="12" t="s">
        <v>1348</v>
      </c>
      <c r="F58" s="11" t="s">
        <v>1422</v>
      </c>
      <c r="G58" s="13" t="n">
        <v>843.26</v>
      </c>
      <c r="H58" s="13" t="n">
        <v>918.06</v>
      </c>
      <c r="I58" s="13" t="n">
        <v>322.02</v>
      </c>
      <c r="J58" s="14" t="n">
        <v>53.82</v>
      </c>
      <c r="K58" s="3" t="n">
        <v>50.4</v>
      </c>
      <c r="L58" s="14" t="n">
        <v>250.74</v>
      </c>
      <c r="M58" s="14" t="n">
        <v>67.5</v>
      </c>
      <c r="N58" s="14" t="n">
        <v>40.5</v>
      </c>
      <c r="O58" s="3" t="n">
        <v>10</v>
      </c>
      <c r="P58" s="14" t="n">
        <f aca="false">G58+H58+I58+J58+K58+L58+M58+N58+O58</f>
        <v>2556.3</v>
      </c>
      <c r="Q58" s="15" t="n">
        <f aca="false">R58-P58</f>
        <v>643.7</v>
      </c>
      <c r="R58" s="14" t="n">
        <v>3200</v>
      </c>
    </row>
    <row r="59" s="10" customFormat="true" ht="12.75" hidden="false" customHeight="false" outlineLevel="0" collapsed="false">
      <c r="A59" s="11" t="s">
        <v>1461</v>
      </c>
      <c r="B59" s="12" t="s">
        <v>1462</v>
      </c>
      <c r="C59" s="3" t="s">
        <v>67</v>
      </c>
      <c r="D59" s="12" t="s">
        <v>24</v>
      </c>
      <c r="E59" s="12" t="s">
        <v>1348</v>
      </c>
      <c r="F59" s="11" t="s">
        <v>1422</v>
      </c>
      <c r="G59" s="13" t="n">
        <v>843.26</v>
      </c>
      <c r="H59" s="13" t="n">
        <v>918.06</v>
      </c>
      <c r="I59" s="13" t="n">
        <v>322.02</v>
      </c>
      <c r="J59" s="14" t="n">
        <v>53.82</v>
      </c>
      <c r="K59" s="3" t="n">
        <v>50.4</v>
      </c>
      <c r="L59" s="14" t="n">
        <v>250.74</v>
      </c>
      <c r="M59" s="14" t="n">
        <v>67.5</v>
      </c>
      <c r="N59" s="14" t="n">
        <v>40.5</v>
      </c>
      <c r="O59" s="3" t="n">
        <v>10</v>
      </c>
      <c r="P59" s="14" t="n">
        <f aca="false">G59+H59+I59+J59+K59+L59+M59+N59+O59</f>
        <v>2556.3</v>
      </c>
      <c r="Q59" s="15" t="n">
        <f aca="false">R59-P59</f>
        <v>643.7</v>
      </c>
      <c r="R59" s="14" t="n">
        <v>3200</v>
      </c>
    </row>
    <row r="60" s="10" customFormat="true" ht="12.75" hidden="false" customHeight="false" outlineLevel="0" collapsed="false">
      <c r="A60" s="11" t="s">
        <v>1463</v>
      </c>
      <c r="B60" s="12" t="s">
        <v>1464</v>
      </c>
      <c r="C60" s="3" t="s">
        <v>67</v>
      </c>
      <c r="D60" s="12" t="s">
        <v>24</v>
      </c>
      <c r="E60" s="12" t="s">
        <v>1348</v>
      </c>
      <c r="F60" s="11" t="s">
        <v>1422</v>
      </c>
      <c r="G60" s="13" t="n">
        <v>843.26</v>
      </c>
      <c r="H60" s="13" t="n">
        <v>918.06</v>
      </c>
      <c r="I60" s="13" t="n">
        <v>322.02</v>
      </c>
      <c r="J60" s="14" t="n">
        <v>53.82</v>
      </c>
      <c r="K60" s="3" t="n">
        <v>50.4</v>
      </c>
      <c r="L60" s="14" t="n">
        <v>250.74</v>
      </c>
      <c r="M60" s="14" t="n">
        <v>67.5</v>
      </c>
      <c r="N60" s="14" t="n">
        <v>40.5</v>
      </c>
      <c r="O60" s="3" t="n">
        <v>10</v>
      </c>
      <c r="P60" s="14" t="n">
        <f aca="false">G60+H60+I60+J60+K60+L60+M60+N60+O60</f>
        <v>2556.3</v>
      </c>
      <c r="Q60" s="15" t="n">
        <f aca="false">R60-P60</f>
        <v>643.7</v>
      </c>
      <c r="R60" s="14" t="n">
        <v>3200</v>
      </c>
    </row>
    <row r="61" s="10" customFormat="true" ht="12.75" hidden="false" customHeight="false" outlineLevel="0" collapsed="false">
      <c r="A61" s="11" t="s">
        <v>1465</v>
      </c>
      <c r="B61" s="12" t="s">
        <v>1466</v>
      </c>
      <c r="C61" s="3" t="s">
        <v>67</v>
      </c>
      <c r="D61" s="12" t="s">
        <v>24</v>
      </c>
      <c r="E61" s="12" t="s">
        <v>1348</v>
      </c>
      <c r="F61" s="11" t="s">
        <v>1422</v>
      </c>
      <c r="G61" s="13" t="n">
        <v>843.26</v>
      </c>
      <c r="H61" s="13" t="n">
        <v>918.06</v>
      </c>
      <c r="I61" s="13" t="n">
        <v>322.02</v>
      </c>
      <c r="J61" s="14" t="n">
        <v>53.82</v>
      </c>
      <c r="K61" s="3" t="n">
        <v>50.4</v>
      </c>
      <c r="L61" s="14" t="n">
        <v>250.74</v>
      </c>
      <c r="M61" s="14" t="n">
        <v>67.5</v>
      </c>
      <c r="N61" s="14" t="n">
        <v>40.5</v>
      </c>
      <c r="O61" s="3" t="n">
        <v>10</v>
      </c>
      <c r="P61" s="14" t="n">
        <f aca="false">G61+H61+I61+J61+K61+L61+M61+N61+O61</f>
        <v>2556.3</v>
      </c>
      <c r="Q61" s="15" t="n">
        <f aca="false">R61-P61</f>
        <v>643.7</v>
      </c>
      <c r="R61" s="14" t="n">
        <v>3200</v>
      </c>
    </row>
    <row r="62" s="10" customFormat="true" ht="12.75" hidden="false" customHeight="false" outlineLevel="0" collapsed="false">
      <c r="A62" s="11" t="s">
        <v>1467</v>
      </c>
      <c r="B62" s="12" t="s">
        <v>1468</v>
      </c>
      <c r="C62" s="3" t="s">
        <v>67</v>
      </c>
      <c r="D62" s="12" t="s">
        <v>24</v>
      </c>
      <c r="E62" s="12" t="s">
        <v>1348</v>
      </c>
      <c r="F62" s="11" t="s">
        <v>1422</v>
      </c>
      <c r="G62" s="13" t="n">
        <v>843.26</v>
      </c>
      <c r="H62" s="13" t="n">
        <v>918.06</v>
      </c>
      <c r="I62" s="13" t="n">
        <v>322.02</v>
      </c>
      <c r="J62" s="14" t="n">
        <v>53.82</v>
      </c>
      <c r="K62" s="3" t="n">
        <v>50.4</v>
      </c>
      <c r="L62" s="14" t="n">
        <v>250.74</v>
      </c>
      <c r="M62" s="14" t="n">
        <v>67.5</v>
      </c>
      <c r="N62" s="14" t="n">
        <v>40.5</v>
      </c>
      <c r="O62" s="3" t="n">
        <v>10</v>
      </c>
      <c r="P62" s="14" t="n">
        <f aca="false">G62+H62+I62+J62+K62+L62+M62+N62+O62</f>
        <v>2556.3</v>
      </c>
      <c r="Q62" s="15" t="n">
        <f aca="false">R62-P62</f>
        <v>643.7</v>
      </c>
      <c r="R62" s="14" t="n">
        <v>3200</v>
      </c>
    </row>
    <row r="63" s="10" customFormat="true" ht="12.75" hidden="false" customHeight="false" outlineLevel="0" collapsed="false">
      <c r="A63" s="11" t="s">
        <v>1469</v>
      </c>
      <c r="B63" s="12" t="s">
        <v>1470</v>
      </c>
      <c r="C63" s="3" t="s">
        <v>67</v>
      </c>
      <c r="D63" s="12" t="s">
        <v>24</v>
      </c>
      <c r="E63" s="12" t="s">
        <v>1348</v>
      </c>
      <c r="F63" s="11" t="s">
        <v>1422</v>
      </c>
      <c r="G63" s="13" t="n">
        <v>843.26</v>
      </c>
      <c r="H63" s="13" t="n">
        <v>918.06</v>
      </c>
      <c r="I63" s="13" t="n">
        <v>322.02</v>
      </c>
      <c r="J63" s="14" t="n">
        <v>53.82</v>
      </c>
      <c r="K63" s="3" t="n">
        <v>50.4</v>
      </c>
      <c r="L63" s="14" t="n">
        <v>250.74</v>
      </c>
      <c r="M63" s="14" t="n">
        <v>67.5</v>
      </c>
      <c r="N63" s="14" t="n">
        <v>40.5</v>
      </c>
      <c r="O63" s="3" t="n">
        <v>10</v>
      </c>
      <c r="P63" s="14" t="n">
        <f aca="false">G63+H63+I63+J63+K63+L63+M63+N63+O63</f>
        <v>2556.3</v>
      </c>
      <c r="Q63" s="15" t="n">
        <f aca="false">R63-P63</f>
        <v>643.7</v>
      </c>
      <c r="R63" s="14" t="n">
        <v>3200</v>
      </c>
    </row>
    <row r="64" s="10" customFormat="true" ht="12.75" hidden="false" customHeight="false" outlineLevel="0" collapsed="false">
      <c r="A64" s="11" t="s">
        <v>1471</v>
      </c>
      <c r="B64" s="12" t="s">
        <v>1472</v>
      </c>
      <c r="C64" s="3" t="s">
        <v>67</v>
      </c>
      <c r="D64" s="12" t="s">
        <v>24</v>
      </c>
      <c r="E64" s="12" t="s">
        <v>1348</v>
      </c>
      <c r="F64" s="11" t="s">
        <v>1422</v>
      </c>
      <c r="G64" s="13" t="n">
        <v>843.26</v>
      </c>
      <c r="H64" s="13" t="n">
        <v>918.06</v>
      </c>
      <c r="I64" s="13" t="n">
        <v>322.02</v>
      </c>
      <c r="J64" s="14" t="n">
        <v>53.82</v>
      </c>
      <c r="K64" s="3" t="n">
        <v>50.4</v>
      </c>
      <c r="L64" s="14" t="n">
        <v>250.74</v>
      </c>
      <c r="M64" s="14" t="n">
        <v>67.5</v>
      </c>
      <c r="N64" s="14" t="n">
        <v>40.5</v>
      </c>
      <c r="O64" s="3" t="n">
        <v>10</v>
      </c>
      <c r="P64" s="14" t="n">
        <f aca="false">G64+H64+I64+J64+K64+L64+M64+N64+O64</f>
        <v>2556.3</v>
      </c>
      <c r="Q64" s="15" t="n">
        <f aca="false">R64-P64</f>
        <v>643.7</v>
      </c>
      <c r="R64" s="14" t="n">
        <v>3200</v>
      </c>
    </row>
    <row r="65" s="10" customFormat="true" ht="12.75" hidden="false" customHeight="false" outlineLevel="0" collapsed="false">
      <c r="A65" s="11" t="s">
        <v>1473</v>
      </c>
      <c r="B65" s="12" t="s">
        <v>1474</v>
      </c>
      <c r="C65" s="3" t="s">
        <v>67</v>
      </c>
      <c r="D65" s="12" t="s">
        <v>24</v>
      </c>
      <c r="E65" s="12" t="s">
        <v>1348</v>
      </c>
      <c r="F65" s="11" t="s">
        <v>1422</v>
      </c>
      <c r="G65" s="13" t="n">
        <v>843.26</v>
      </c>
      <c r="H65" s="13" t="n">
        <v>918.06</v>
      </c>
      <c r="I65" s="13" t="n">
        <v>322.02</v>
      </c>
      <c r="J65" s="14" t="n">
        <v>53.82</v>
      </c>
      <c r="K65" s="3" t="n">
        <v>50.4</v>
      </c>
      <c r="L65" s="14" t="n">
        <v>250.74</v>
      </c>
      <c r="M65" s="14" t="n">
        <v>67.5</v>
      </c>
      <c r="N65" s="14" t="n">
        <v>40.5</v>
      </c>
      <c r="O65" s="3" t="n">
        <v>10</v>
      </c>
      <c r="P65" s="14" t="n">
        <f aca="false">G65+H65+I65+J65+K65+L65+M65+N65+O65</f>
        <v>2556.3</v>
      </c>
      <c r="Q65" s="15" t="n">
        <f aca="false">R65-P65</f>
        <v>643.7</v>
      </c>
      <c r="R65" s="14" t="n">
        <v>3200</v>
      </c>
    </row>
    <row r="66" s="10" customFormat="true" ht="12.75" hidden="false" customHeight="false" outlineLevel="0" collapsed="false">
      <c r="A66" s="11" t="s">
        <v>1475</v>
      </c>
      <c r="B66" s="12" t="s">
        <v>1476</v>
      </c>
      <c r="C66" s="3" t="s">
        <v>67</v>
      </c>
      <c r="D66" s="12" t="s">
        <v>24</v>
      </c>
      <c r="E66" s="12" t="s">
        <v>1348</v>
      </c>
      <c r="F66" s="11" t="s">
        <v>1422</v>
      </c>
      <c r="G66" s="13" t="n">
        <v>843.26</v>
      </c>
      <c r="H66" s="13" t="n">
        <v>918.06</v>
      </c>
      <c r="I66" s="13" t="n">
        <v>322.02</v>
      </c>
      <c r="J66" s="14" t="n">
        <v>53.82</v>
      </c>
      <c r="K66" s="3" t="n">
        <v>50.4</v>
      </c>
      <c r="L66" s="14" t="n">
        <v>250.74</v>
      </c>
      <c r="M66" s="14" t="n">
        <v>67.5</v>
      </c>
      <c r="N66" s="14" t="n">
        <v>40.5</v>
      </c>
      <c r="O66" s="3" t="n">
        <v>10</v>
      </c>
      <c r="P66" s="14" t="n">
        <f aca="false">G66+H66+I66+J66+K66+L66+M66+N66+O66</f>
        <v>2556.3</v>
      </c>
      <c r="Q66" s="15" t="n">
        <f aca="false">R66-P66</f>
        <v>643.7</v>
      </c>
      <c r="R66" s="14" t="n">
        <v>3200</v>
      </c>
    </row>
    <row r="67" s="10" customFormat="true" ht="12.75" hidden="false" customHeight="false" outlineLevel="0" collapsed="false">
      <c r="A67" s="11" t="s">
        <v>1477</v>
      </c>
      <c r="B67" s="12" t="s">
        <v>1478</v>
      </c>
      <c r="C67" s="3" t="s">
        <v>67</v>
      </c>
      <c r="D67" s="12" t="s">
        <v>24</v>
      </c>
      <c r="E67" s="12" t="s">
        <v>1348</v>
      </c>
      <c r="F67" s="11" t="s">
        <v>1422</v>
      </c>
      <c r="G67" s="13" t="n">
        <v>843.26</v>
      </c>
      <c r="H67" s="13" t="n">
        <v>918.06</v>
      </c>
      <c r="I67" s="13" t="n">
        <v>322.02</v>
      </c>
      <c r="J67" s="14" t="n">
        <v>53.82</v>
      </c>
      <c r="K67" s="3" t="n">
        <v>50.4</v>
      </c>
      <c r="L67" s="14" t="n">
        <v>250.74</v>
      </c>
      <c r="M67" s="14" t="n">
        <v>67.5</v>
      </c>
      <c r="N67" s="14" t="n">
        <v>40.5</v>
      </c>
      <c r="O67" s="3" t="n">
        <v>10</v>
      </c>
      <c r="P67" s="14" t="n">
        <f aca="false">G67+H67+I67+J67+K67+L67+M67+N67+O67</f>
        <v>2556.3</v>
      </c>
      <c r="Q67" s="15" t="n">
        <f aca="false">R67-P67</f>
        <v>643.7</v>
      </c>
      <c r="R67" s="14" t="n">
        <v>3200</v>
      </c>
    </row>
    <row r="68" s="10" customFormat="true" ht="12.75" hidden="false" customHeight="false" outlineLevel="0" collapsed="false">
      <c r="A68" s="11" t="s">
        <v>1479</v>
      </c>
      <c r="B68" s="12" t="s">
        <v>1480</v>
      </c>
      <c r="C68" s="3" t="s">
        <v>67</v>
      </c>
      <c r="D68" s="12" t="s">
        <v>24</v>
      </c>
      <c r="E68" s="12" t="s">
        <v>1348</v>
      </c>
      <c r="F68" s="11" t="s">
        <v>1422</v>
      </c>
      <c r="G68" s="13" t="n">
        <v>843.26</v>
      </c>
      <c r="H68" s="13" t="n">
        <v>918.06</v>
      </c>
      <c r="I68" s="13" t="n">
        <v>322.02</v>
      </c>
      <c r="J68" s="14" t="n">
        <v>53.82</v>
      </c>
      <c r="K68" s="3" t="n">
        <v>50.4</v>
      </c>
      <c r="L68" s="14" t="n">
        <v>250.74</v>
      </c>
      <c r="M68" s="14" t="n">
        <v>67.5</v>
      </c>
      <c r="N68" s="14" t="n">
        <v>40.5</v>
      </c>
      <c r="O68" s="3" t="n">
        <v>10</v>
      </c>
      <c r="P68" s="14" t="n">
        <f aca="false">G68+H68+I68+J68+K68+L68+M68+N68+O68</f>
        <v>2556.3</v>
      </c>
      <c r="Q68" s="15" t="n">
        <f aca="false">R68-P68</f>
        <v>643.7</v>
      </c>
      <c r="R68" s="14" t="n">
        <v>3200</v>
      </c>
    </row>
    <row r="69" s="10" customFormat="true" ht="12.75" hidden="false" customHeight="false" outlineLevel="0" collapsed="false">
      <c r="A69" s="11" t="s">
        <v>1481</v>
      </c>
      <c r="B69" s="12" t="s">
        <v>1482</v>
      </c>
      <c r="C69" s="3" t="s">
        <v>67</v>
      </c>
      <c r="D69" s="12" t="s">
        <v>24</v>
      </c>
      <c r="E69" s="12" t="s">
        <v>1348</v>
      </c>
      <c r="F69" s="11" t="s">
        <v>1422</v>
      </c>
      <c r="G69" s="13" t="n">
        <v>843.26</v>
      </c>
      <c r="H69" s="13" t="n">
        <v>918.06</v>
      </c>
      <c r="I69" s="13" t="n">
        <v>322.02</v>
      </c>
      <c r="J69" s="14" t="n">
        <v>53.82</v>
      </c>
      <c r="K69" s="3" t="n">
        <v>50.4</v>
      </c>
      <c r="L69" s="14" t="n">
        <v>250.74</v>
      </c>
      <c r="M69" s="14" t="n">
        <v>67.5</v>
      </c>
      <c r="N69" s="14" t="n">
        <v>40.5</v>
      </c>
      <c r="O69" s="3" t="n">
        <v>10</v>
      </c>
      <c r="P69" s="14" t="n">
        <f aca="false">G69+H69+I69+J69+K69+L69+M69+N69+O69</f>
        <v>2556.3</v>
      </c>
      <c r="Q69" s="15" t="n">
        <f aca="false">R69-P69</f>
        <v>643.7</v>
      </c>
      <c r="R69" s="14" t="n">
        <v>3200</v>
      </c>
    </row>
    <row r="70" s="10" customFormat="true" ht="12.75" hidden="false" customHeight="false" outlineLevel="0" collapsed="false">
      <c r="A70" s="11" t="s">
        <v>1483</v>
      </c>
      <c r="B70" s="12" t="s">
        <v>1484</v>
      </c>
      <c r="C70" s="3" t="s">
        <v>67</v>
      </c>
      <c r="D70" s="12" t="s">
        <v>24</v>
      </c>
      <c r="E70" s="12" t="s">
        <v>1348</v>
      </c>
      <c r="F70" s="11" t="s">
        <v>1422</v>
      </c>
      <c r="G70" s="13" t="n">
        <v>843.26</v>
      </c>
      <c r="H70" s="13" t="n">
        <v>918.06</v>
      </c>
      <c r="I70" s="13" t="n">
        <v>322.02</v>
      </c>
      <c r="J70" s="14" t="n">
        <v>53.82</v>
      </c>
      <c r="K70" s="3" t="n">
        <v>50.4</v>
      </c>
      <c r="L70" s="14" t="n">
        <v>250.74</v>
      </c>
      <c r="M70" s="14" t="n">
        <v>67.5</v>
      </c>
      <c r="N70" s="14" t="n">
        <v>40.5</v>
      </c>
      <c r="O70" s="3" t="n">
        <v>10</v>
      </c>
      <c r="P70" s="14" t="n">
        <f aca="false">G70+H70+I70+J70+K70+L70+M70+N70+O70</f>
        <v>2556.3</v>
      </c>
      <c r="Q70" s="15" t="n">
        <f aca="false">R70-P70</f>
        <v>643.7</v>
      </c>
      <c r="R70" s="14" t="n">
        <v>3200</v>
      </c>
    </row>
    <row r="71" s="10" customFormat="true" ht="12.75" hidden="false" customHeight="false" outlineLevel="0" collapsed="false">
      <c r="A71" s="11" t="s">
        <v>1485</v>
      </c>
      <c r="B71" s="12" t="s">
        <v>1486</v>
      </c>
      <c r="C71" s="3" t="s">
        <v>67</v>
      </c>
      <c r="D71" s="12" t="s">
        <v>24</v>
      </c>
      <c r="E71" s="12" t="s">
        <v>1348</v>
      </c>
      <c r="F71" s="11" t="s">
        <v>1422</v>
      </c>
      <c r="G71" s="13" t="n">
        <v>843.26</v>
      </c>
      <c r="H71" s="13" t="n">
        <v>918.06</v>
      </c>
      <c r="I71" s="13" t="n">
        <v>322.02</v>
      </c>
      <c r="J71" s="14" t="n">
        <v>53.82</v>
      </c>
      <c r="K71" s="3" t="n">
        <v>50.4</v>
      </c>
      <c r="L71" s="14" t="n">
        <v>250.74</v>
      </c>
      <c r="M71" s="14" t="n">
        <v>67.5</v>
      </c>
      <c r="N71" s="14" t="n">
        <v>40.5</v>
      </c>
      <c r="O71" s="3" t="n">
        <v>10</v>
      </c>
      <c r="P71" s="14" t="n">
        <f aca="false">G71+H71+I71+J71+K71+L71+M71+N71+O71</f>
        <v>2556.3</v>
      </c>
      <c r="Q71" s="15" t="n">
        <f aca="false">R71-P71</f>
        <v>643.7</v>
      </c>
      <c r="R71" s="14" t="n">
        <v>3200</v>
      </c>
    </row>
    <row r="72" s="10" customFormat="true" ht="12.75" hidden="false" customHeight="false" outlineLevel="0" collapsed="false">
      <c r="A72" s="11" t="s">
        <v>1487</v>
      </c>
      <c r="B72" s="12" t="s">
        <v>1488</v>
      </c>
      <c r="C72" s="3" t="s">
        <v>67</v>
      </c>
      <c r="D72" s="12" t="s">
        <v>24</v>
      </c>
      <c r="E72" s="12" t="s">
        <v>1348</v>
      </c>
      <c r="F72" s="11" t="s">
        <v>1422</v>
      </c>
      <c r="G72" s="13" t="n">
        <v>843.26</v>
      </c>
      <c r="H72" s="13" t="n">
        <v>918.06</v>
      </c>
      <c r="I72" s="13" t="n">
        <v>322.02</v>
      </c>
      <c r="J72" s="14" t="n">
        <v>53.82</v>
      </c>
      <c r="K72" s="3" t="n">
        <v>50.4</v>
      </c>
      <c r="L72" s="14" t="n">
        <v>250.74</v>
      </c>
      <c r="M72" s="14" t="n">
        <v>67.5</v>
      </c>
      <c r="N72" s="14" t="n">
        <v>40.5</v>
      </c>
      <c r="O72" s="3" t="n">
        <v>10</v>
      </c>
      <c r="P72" s="14" t="n">
        <f aca="false">G72+H72+I72+J72+K72+L72+M72+N72+O72</f>
        <v>2556.3</v>
      </c>
      <c r="Q72" s="15" t="n">
        <f aca="false">R72-P72</f>
        <v>643.7</v>
      </c>
      <c r="R72" s="14" t="n">
        <v>3200</v>
      </c>
    </row>
    <row r="73" s="10" customFormat="true" ht="12.75" hidden="false" customHeight="false" outlineLevel="0" collapsed="false">
      <c r="A73" s="11" t="s">
        <v>1489</v>
      </c>
      <c r="B73" s="12" t="s">
        <v>1490</v>
      </c>
      <c r="C73" s="3" t="s">
        <v>23</v>
      </c>
      <c r="D73" s="12" t="s">
        <v>24</v>
      </c>
      <c r="E73" s="12" t="s">
        <v>1348</v>
      </c>
      <c r="F73" s="11" t="s">
        <v>1491</v>
      </c>
      <c r="G73" s="13" t="n">
        <v>843.26</v>
      </c>
      <c r="H73" s="13" t="n">
        <v>918.06</v>
      </c>
      <c r="I73" s="13" t="n">
        <v>322.02</v>
      </c>
      <c r="J73" s="14" t="n">
        <v>53.82</v>
      </c>
      <c r="K73" s="3" t="n">
        <v>50.4</v>
      </c>
      <c r="L73" s="14" t="n">
        <v>250.74</v>
      </c>
      <c r="M73" s="14" t="n">
        <v>67.5</v>
      </c>
      <c r="N73" s="14" t="n">
        <v>40.5</v>
      </c>
      <c r="O73" s="3" t="n">
        <v>10</v>
      </c>
      <c r="P73" s="14" t="n">
        <f aca="false">G73+H73+I73+J73+K73+L73+M73+N73+O73</f>
        <v>2556.3</v>
      </c>
      <c r="Q73" s="15" t="n">
        <f aca="false">R73-P73</f>
        <v>643.7</v>
      </c>
      <c r="R73" s="14" t="n">
        <v>3200</v>
      </c>
    </row>
    <row r="74" s="10" customFormat="true" ht="12.75" hidden="false" customHeight="false" outlineLevel="0" collapsed="false">
      <c r="A74" s="11" t="s">
        <v>1492</v>
      </c>
      <c r="B74" s="12" t="s">
        <v>1493</v>
      </c>
      <c r="C74" s="3" t="s">
        <v>23</v>
      </c>
      <c r="D74" s="12" t="s">
        <v>24</v>
      </c>
      <c r="E74" s="12" t="s">
        <v>1348</v>
      </c>
      <c r="F74" s="11" t="s">
        <v>1491</v>
      </c>
      <c r="G74" s="13" t="n">
        <v>843.26</v>
      </c>
      <c r="H74" s="13" t="n">
        <v>918.06</v>
      </c>
      <c r="I74" s="13" t="n">
        <v>322.02</v>
      </c>
      <c r="J74" s="14" t="n">
        <v>53.82</v>
      </c>
      <c r="K74" s="3" t="n">
        <v>50.4</v>
      </c>
      <c r="L74" s="14" t="n">
        <v>250.74</v>
      </c>
      <c r="M74" s="14" t="n">
        <v>67.5</v>
      </c>
      <c r="N74" s="14" t="n">
        <v>40.5</v>
      </c>
      <c r="O74" s="3" t="n">
        <v>10</v>
      </c>
      <c r="P74" s="14" t="n">
        <f aca="false">G74+H74+I74+J74+K74+L74+M74+N74+O74</f>
        <v>2556.3</v>
      </c>
      <c r="Q74" s="15" t="n">
        <f aca="false">R74-P74</f>
        <v>643.7</v>
      </c>
      <c r="R74" s="14" t="n">
        <v>3200</v>
      </c>
    </row>
    <row r="75" s="10" customFormat="true" ht="12.75" hidden="false" customHeight="false" outlineLevel="0" collapsed="false">
      <c r="A75" s="11" t="s">
        <v>1494</v>
      </c>
      <c r="B75" s="12" t="s">
        <v>1495</v>
      </c>
      <c r="C75" s="3" t="s">
        <v>23</v>
      </c>
      <c r="D75" s="12" t="s">
        <v>24</v>
      </c>
      <c r="E75" s="12" t="s">
        <v>1348</v>
      </c>
      <c r="F75" s="11" t="s">
        <v>1491</v>
      </c>
      <c r="G75" s="13" t="n">
        <v>843.26</v>
      </c>
      <c r="H75" s="13" t="n">
        <v>918.06</v>
      </c>
      <c r="I75" s="13" t="n">
        <v>322.02</v>
      </c>
      <c r="J75" s="14" t="n">
        <v>53.82</v>
      </c>
      <c r="K75" s="3" t="n">
        <v>50.4</v>
      </c>
      <c r="L75" s="14" t="n">
        <v>250.74</v>
      </c>
      <c r="M75" s="14" t="n">
        <v>67.5</v>
      </c>
      <c r="N75" s="14" t="n">
        <v>40.5</v>
      </c>
      <c r="O75" s="3" t="n">
        <v>10</v>
      </c>
      <c r="P75" s="14" t="n">
        <f aca="false">G75+H75+I75+J75+K75+L75+M75+N75+O75</f>
        <v>2556.3</v>
      </c>
      <c r="Q75" s="15" t="n">
        <f aca="false">R75-P75</f>
        <v>643.7</v>
      </c>
      <c r="R75" s="14" t="n">
        <v>3200</v>
      </c>
    </row>
    <row r="76" s="10" customFormat="true" ht="12.75" hidden="false" customHeight="false" outlineLevel="0" collapsed="false">
      <c r="A76" s="11" t="s">
        <v>1496</v>
      </c>
      <c r="B76" s="12" t="s">
        <v>1497</v>
      </c>
      <c r="C76" s="3" t="s">
        <v>23</v>
      </c>
      <c r="D76" s="12" t="s">
        <v>24</v>
      </c>
      <c r="E76" s="12" t="s">
        <v>1348</v>
      </c>
      <c r="F76" s="11" t="s">
        <v>1491</v>
      </c>
      <c r="G76" s="13" t="n">
        <v>843.26</v>
      </c>
      <c r="H76" s="13" t="n">
        <v>918.06</v>
      </c>
      <c r="I76" s="13" t="n">
        <v>322.02</v>
      </c>
      <c r="J76" s="14" t="n">
        <v>53.82</v>
      </c>
      <c r="K76" s="3" t="n">
        <v>50.4</v>
      </c>
      <c r="L76" s="14" t="n">
        <v>250.74</v>
      </c>
      <c r="M76" s="14" t="n">
        <v>67.5</v>
      </c>
      <c r="N76" s="14" t="n">
        <v>40.5</v>
      </c>
      <c r="O76" s="3" t="n">
        <v>10</v>
      </c>
      <c r="P76" s="14" t="n">
        <f aca="false">G76+H76+I76+J76+K76+L76+M76+N76+O76</f>
        <v>2556.3</v>
      </c>
      <c r="Q76" s="15" t="n">
        <f aca="false">R76-P76</f>
        <v>643.7</v>
      </c>
      <c r="R76" s="14" t="n">
        <v>3200</v>
      </c>
    </row>
    <row r="77" s="10" customFormat="true" ht="12.75" hidden="false" customHeight="false" outlineLevel="0" collapsed="false">
      <c r="A77" s="11" t="s">
        <v>1498</v>
      </c>
      <c r="B77" s="12" t="s">
        <v>1499</v>
      </c>
      <c r="C77" s="3" t="s">
        <v>23</v>
      </c>
      <c r="D77" s="12" t="s">
        <v>24</v>
      </c>
      <c r="E77" s="12" t="s">
        <v>1348</v>
      </c>
      <c r="F77" s="11" t="s">
        <v>1491</v>
      </c>
      <c r="G77" s="13" t="n">
        <v>843.26</v>
      </c>
      <c r="H77" s="13" t="n">
        <v>918.06</v>
      </c>
      <c r="I77" s="13" t="n">
        <v>322.02</v>
      </c>
      <c r="J77" s="14" t="n">
        <v>53.82</v>
      </c>
      <c r="K77" s="3" t="n">
        <v>50.4</v>
      </c>
      <c r="L77" s="14" t="n">
        <v>250.74</v>
      </c>
      <c r="M77" s="14" t="n">
        <v>67.5</v>
      </c>
      <c r="N77" s="14" t="n">
        <v>40.5</v>
      </c>
      <c r="O77" s="3" t="n">
        <v>10</v>
      </c>
      <c r="P77" s="14" t="n">
        <f aca="false">G77+H77+I77+J77+K77+L77+M77+N77+O77</f>
        <v>2556.3</v>
      </c>
      <c r="Q77" s="15" t="n">
        <f aca="false">R77-P77</f>
        <v>643.7</v>
      </c>
      <c r="R77" s="14" t="n">
        <v>3200</v>
      </c>
    </row>
    <row r="78" s="10" customFormat="true" ht="12.75" hidden="false" customHeight="false" outlineLevel="0" collapsed="false">
      <c r="A78" s="11" t="s">
        <v>1500</v>
      </c>
      <c r="B78" s="12" t="s">
        <v>1501</v>
      </c>
      <c r="C78" s="3" t="s">
        <v>23</v>
      </c>
      <c r="D78" s="12" t="s">
        <v>24</v>
      </c>
      <c r="E78" s="12" t="s">
        <v>1348</v>
      </c>
      <c r="F78" s="11" t="s">
        <v>1491</v>
      </c>
      <c r="G78" s="13" t="n">
        <v>843.26</v>
      </c>
      <c r="H78" s="13" t="n">
        <v>918.06</v>
      </c>
      <c r="I78" s="13" t="n">
        <v>322.02</v>
      </c>
      <c r="J78" s="14" t="n">
        <v>53.82</v>
      </c>
      <c r="K78" s="3" t="n">
        <v>50.4</v>
      </c>
      <c r="L78" s="14" t="n">
        <v>250.74</v>
      </c>
      <c r="M78" s="14" t="n">
        <v>67.5</v>
      </c>
      <c r="N78" s="14" t="n">
        <v>40.5</v>
      </c>
      <c r="O78" s="3" t="n">
        <v>10</v>
      </c>
      <c r="P78" s="14" t="n">
        <f aca="false">G78+H78+I78+J78+K78+L78+M78+N78+O78</f>
        <v>2556.3</v>
      </c>
      <c r="Q78" s="15" t="n">
        <f aca="false">R78-P78</f>
        <v>643.7</v>
      </c>
      <c r="R78" s="14" t="n">
        <v>3200</v>
      </c>
    </row>
    <row r="79" s="10" customFormat="true" ht="12.75" hidden="false" customHeight="false" outlineLevel="0" collapsed="false">
      <c r="A79" s="11" t="s">
        <v>1502</v>
      </c>
      <c r="B79" s="12" t="s">
        <v>1503</v>
      </c>
      <c r="C79" s="3" t="s">
        <v>23</v>
      </c>
      <c r="D79" s="12" t="s">
        <v>24</v>
      </c>
      <c r="E79" s="12" t="s">
        <v>1348</v>
      </c>
      <c r="F79" s="11" t="s">
        <v>1491</v>
      </c>
      <c r="G79" s="13" t="n">
        <v>843.26</v>
      </c>
      <c r="H79" s="13" t="n">
        <v>918.06</v>
      </c>
      <c r="I79" s="13" t="n">
        <v>322.02</v>
      </c>
      <c r="J79" s="14" t="n">
        <v>53.82</v>
      </c>
      <c r="K79" s="3" t="n">
        <v>50.4</v>
      </c>
      <c r="L79" s="14" t="n">
        <v>250.74</v>
      </c>
      <c r="M79" s="14" t="n">
        <v>67.5</v>
      </c>
      <c r="N79" s="14" t="n">
        <v>40.5</v>
      </c>
      <c r="O79" s="3" t="n">
        <v>10</v>
      </c>
      <c r="P79" s="14" t="n">
        <f aca="false">G79+H79+I79+J79+K79+L79+M79+N79+O79</f>
        <v>2556.3</v>
      </c>
      <c r="Q79" s="15" t="n">
        <f aca="false">R79-P79</f>
        <v>643.7</v>
      </c>
      <c r="R79" s="14" t="n">
        <v>3200</v>
      </c>
    </row>
    <row r="80" s="10" customFormat="true" ht="12.75" hidden="false" customHeight="false" outlineLevel="0" collapsed="false">
      <c r="A80" s="11" t="s">
        <v>1504</v>
      </c>
      <c r="B80" s="12" t="s">
        <v>1505</v>
      </c>
      <c r="C80" s="3" t="s">
        <v>23</v>
      </c>
      <c r="D80" s="12" t="s">
        <v>24</v>
      </c>
      <c r="E80" s="12" t="s">
        <v>1348</v>
      </c>
      <c r="F80" s="11" t="s">
        <v>1491</v>
      </c>
      <c r="G80" s="13" t="n">
        <v>843.26</v>
      </c>
      <c r="H80" s="13" t="n">
        <v>918.06</v>
      </c>
      <c r="I80" s="13" t="n">
        <v>322.02</v>
      </c>
      <c r="J80" s="14" t="n">
        <v>53.82</v>
      </c>
      <c r="K80" s="3" t="n">
        <v>50.4</v>
      </c>
      <c r="L80" s="14" t="n">
        <v>250.74</v>
      </c>
      <c r="M80" s="14" t="n">
        <v>67.5</v>
      </c>
      <c r="N80" s="14" t="n">
        <v>40.5</v>
      </c>
      <c r="O80" s="3" t="n">
        <v>10</v>
      </c>
      <c r="P80" s="14" t="n">
        <f aca="false">G80+H80+I80+J80+K80+L80+M80+N80+O80</f>
        <v>2556.3</v>
      </c>
      <c r="Q80" s="15" t="n">
        <f aca="false">R80-P80</f>
        <v>643.7</v>
      </c>
      <c r="R80" s="14" t="n">
        <v>3200</v>
      </c>
    </row>
    <row r="81" s="10" customFormat="true" ht="12.75" hidden="false" customHeight="false" outlineLevel="0" collapsed="false">
      <c r="A81" s="11" t="s">
        <v>1506</v>
      </c>
      <c r="B81" s="12" t="s">
        <v>1507</v>
      </c>
      <c r="C81" s="3" t="s">
        <v>23</v>
      </c>
      <c r="D81" s="12" t="s">
        <v>24</v>
      </c>
      <c r="E81" s="12" t="s">
        <v>1348</v>
      </c>
      <c r="F81" s="11" t="s">
        <v>1491</v>
      </c>
      <c r="G81" s="13" t="n">
        <v>843.26</v>
      </c>
      <c r="H81" s="13" t="n">
        <v>918.06</v>
      </c>
      <c r="I81" s="13" t="n">
        <v>322.02</v>
      </c>
      <c r="J81" s="14" t="n">
        <v>53.82</v>
      </c>
      <c r="K81" s="3" t="n">
        <v>50.4</v>
      </c>
      <c r="L81" s="14" t="n">
        <v>250.74</v>
      </c>
      <c r="M81" s="14" t="n">
        <v>67.5</v>
      </c>
      <c r="N81" s="14" t="n">
        <v>40.5</v>
      </c>
      <c r="O81" s="3" t="n">
        <v>10</v>
      </c>
      <c r="P81" s="14" t="n">
        <f aca="false">G81+H81+I81+J81+K81+L81+M81+N81+O81</f>
        <v>2556.3</v>
      </c>
      <c r="Q81" s="15" t="n">
        <f aca="false">R81-P81</f>
        <v>643.7</v>
      </c>
      <c r="R81" s="14" t="n">
        <v>3200</v>
      </c>
    </row>
    <row r="82" s="10" customFormat="true" ht="12.75" hidden="false" customHeight="false" outlineLevel="0" collapsed="false">
      <c r="A82" s="11" t="s">
        <v>1508</v>
      </c>
      <c r="B82" s="12" t="s">
        <v>1509</v>
      </c>
      <c r="C82" s="3" t="s">
        <v>23</v>
      </c>
      <c r="D82" s="12" t="s">
        <v>24</v>
      </c>
      <c r="E82" s="12" t="s">
        <v>1348</v>
      </c>
      <c r="F82" s="11" t="s">
        <v>1491</v>
      </c>
      <c r="G82" s="13" t="n">
        <v>843.26</v>
      </c>
      <c r="H82" s="13" t="n">
        <v>918.06</v>
      </c>
      <c r="I82" s="13" t="n">
        <v>322.02</v>
      </c>
      <c r="J82" s="14" t="n">
        <v>53.82</v>
      </c>
      <c r="K82" s="3" t="n">
        <v>50.4</v>
      </c>
      <c r="L82" s="14" t="n">
        <v>250.74</v>
      </c>
      <c r="M82" s="14" t="n">
        <v>67.5</v>
      </c>
      <c r="N82" s="14" t="n">
        <v>40.5</v>
      </c>
      <c r="O82" s="3" t="n">
        <v>10</v>
      </c>
      <c r="P82" s="14" t="n">
        <f aca="false">G82+H82+I82+J82+K82+L82+M82+N82+O82</f>
        <v>2556.3</v>
      </c>
      <c r="Q82" s="15" t="n">
        <f aca="false">R82-P82</f>
        <v>643.7</v>
      </c>
      <c r="R82" s="14" t="n">
        <v>3200</v>
      </c>
    </row>
    <row r="83" s="10" customFormat="true" ht="12.75" hidden="false" customHeight="false" outlineLevel="0" collapsed="false">
      <c r="A83" s="11" t="s">
        <v>1510</v>
      </c>
      <c r="B83" s="12" t="s">
        <v>1511</v>
      </c>
      <c r="C83" s="3" t="s">
        <v>23</v>
      </c>
      <c r="D83" s="12" t="s">
        <v>24</v>
      </c>
      <c r="E83" s="12" t="s">
        <v>1348</v>
      </c>
      <c r="F83" s="11" t="s">
        <v>1491</v>
      </c>
      <c r="G83" s="13" t="n">
        <v>843.26</v>
      </c>
      <c r="H83" s="13" t="n">
        <v>918.06</v>
      </c>
      <c r="I83" s="13" t="n">
        <v>322.02</v>
      </c>
      <c r="J83" s="14" t="n">
        <v>53.82</v>
      </c>
      <c r="K83" s="3" t="n">
        <v>50.4</v>
      </c>
      <c r="L83" s="14" t="n">
        <v>250.74</v>
      </c>
      <c r="M83" s="14" t="n">
        <v>67.5</v>
      </c>
      <c r="N83" s="14" t="n">
        <v>40.5</v>
      </c>
      <c r="O83" s="3" t="n">
        <v>10</v>
      </c>
      <c r="P83" s="14" t="n">
        <f aca="false">G83+H83+I83+J83+K83+L83+M83+N83+O83</f>
        <v>2556.3</v>
      </c>
      <c r="Q83" s="15" t="n">
        <f aca="false">R83-P83</f>
        <v>643.7</v>
      </c>
      <c r="R83" s="14" t="n">
        <v>3200</v>
      </c>
    </row>
    <row r="84" s="10" customFormat="true" ht="12.75" hidden="false" customHeight="false" outlineLevel="0" collapsed="false">
      <c r="A84" s="11" t="s">
        <v>1512</v>
      </c>
      <c r="B84" s="12" t="s">
        <v>1513</v>
      </c>
      <c r="C84" s="3" t="s">
        <v>23</v>
      </c>
      <c r="D84" s="12" t="s">
        <v>24</v>
      </c>
      <c r="E84" s="12" t="s">
        <v>1348</v>
      </c>
      <c r="F84" s="11" t="s">
        <v>1491</v>
      </c>
      <c r="G84" s="13" t="n">
        <v>843.26</v>
      </c>
      <c r="H84" s="13" t="n">
        <v>918.06</v>
      </c>
      <c r="I84" s="13" t="n">
        <v>322.02</v>
      </c>
      <c r="J84" s="14" t="n">
        <v>53.82</v>
      </c>
      <c r="K84" s="3" t="n">
        <v>50.4</v>
      </c>
      <c r="L84" s="14" t="n">
        <v>250.74</v>
      </c>
      <c r="M84" s="14" t="n">
        <v>67.5</v>
      </c>
      <c r="N84" s="14" t="n">
        <v>40.5</v>
      </c>
      <c r="O84" s="3" t="n">
        <v>10</v>
      </c>
      <c r="P84" s="14" t="n">
        <f aca="false">G84+H84+I84+J84+K84+L84+M84+N84+O84</f>
        <v>2556.3</v>
      </c>
      <c r="Q84" s="15" t="n">
        <f aca="false">R84-P84</f>
        <v>643.7</v>
      </c>
      <c r="R84" s="14" t="n">
        <v>3200</v>
      </c>
    </row>
    <row r="85" s="10" customFormat="true" ht="12.75" hidden="false" customHeight="false" outlineLevel="0" collapsed="false">
      <c r="A85" s="11" t="s">
        <v>1514</v>
      </c>
      <c r="B85" s="12" t="s">
        <v>1515</v>
      </c>
      <c r="C85" s="3" t="s">
        <v>23</v>
      </c>
      <c r="D85" s="12" t="s">
        <v>24</v>
      </c>
      <c r="E85" s="12" t="s">
        <v>1348</v>
      </c>
      <c r="F85" s="11" t="s">
        <v>1491</v>
      </c>
      <c r="G85" s="13" t="n">
        <v>843.26</v>
      </c>
      <c r="H85" s="13" t="n">
        <v>918.06</v>
      </c>
      <c r="I85" s="13" t="n">
        <v>322.02</v>
      </c>
      <c r="J85" s="14" t="n">
        <v>53.82</v>
      </c>
      <c r="K85" s="3" t="n">
        <v>50.4</v>
      </c>
      <c r="L85" s="14" t="n">
        <v>250.74</v>
      </c>
      <c r="M85" s="14" t="n">
        <v>67.5</v>
      </c>
      <c r="N85" s="14" t="n">
        <v>40.5</v>
      </c>
      <c r="O85" s="3" t="n">
        <v>10</v>
      </c>
      <c r="P85" s="14" t="n">
        <f aca="false">G85+H85+I85+J85+K85+L85+M85+N85+O85</f>
        <v>2556.3</v>
      </c>
      <c r="Q85" s="15" t="n">
        <f aca="false">R85-P85</f>
        <v>643.7</v>
      </c>
      <c r="R85" s="14" t="n">
        <v>3200</v>
      </c>
    </row>
    <row r="86" s="10" customFormat="true" ht="12.75" hidden="false" customHeight="false" outlineLevel="0" collapsed="false">
      <c r="A86" s="11" t="s">
        <v>1516</v>
      </c>
      <c r="B86" s="12" t="s">
        <v>1517</v>
      </c>
      <c r="C86" s="3" t="s">
        <v>23</v>
      </c>
      <c r="D86" s="12" t="s">
        <v>24</v>
      </c>
      <c r="E86" s="12" t="s">
        <v>1348</v>
      </c>
      <c r="F86" s="11" t="s">
        <v>1491</v>
      </c>
      <c r="G86" s="13" t="n">
        <v>843.26</v>
      </c>
      <c r="H86" s="13" t="n">
        <v>918.06</v>
      </c>
      <c r="I86" s="13" t="n">
        <v>322.02</v>
      </c>
      <c r="J86" s="14" t="n">
        <v>53.82</v>
      </c>
      <c r="K86" s="3" t="n">
        <v>50.4</v>
      </c>
      <c r="L86" s="14" t="n">
        <v>250.74</v>
      </c>
      <c r="M86" s="14" t="n">
        <v>67.5</v>
      </c>
      <c r="N86" s="14" t="n">
        <v>40.5</v>
      </c>
      <c r="O86" s="3" t="n">
        <v>10</v>
      </c>
      <c r="P86" s="14" t="n">
        <f aca="false">G86+H86+I86+J86+K86+L86+M86+N86+O86</f>
        <v>2556.3</v>
      </c>
      <c r="Q86" s="15" t="n">
        <f aca="false">R86-P86</f>
        <v>643.7</v>
      </c>
      <c r="R86" s="14" t="n">
        <v>3200</v>
      </c>
    </row>
    <row r="87" s="10" customFormat="true" ht="12.75" hidden="false" customHeight="false" outlineLevel="0" collapsed="false">
      <c r="A87" s="11" t="s">
        <v>1518</v>
      </c>
      <c r="B87" s="12" t="s">
        <v>1519</v>
      </c>
      <c r="C87" s="3" t="s">
        <v>23</v>
      </c>
      <c r="D87" s="12" t="s">
        <v>24</v>
      </c>
      <c r="E87" s="12" t="s">
        <v>1348</v>
      </c>
      <c r="F87" s="11" t="s">
        <v>1491</v>
      </c>
      <c r="G87" s="13" t="n">
        <v>843.26</v>
      </c>
      <c r="H87" s="13" t="n">
        <v>918.06</v>
      </c>
      <c r="I87" s="13" t="n">
        <v>322.02</v>
      </c>
      <c r="J87" s="14" t="n">
        <v>53.82</v>
      </c>
      <c r="K87" s="3" t="n">
        <v>50.4</v>
      </c>
      <c r="L87" s="14" t="n">
        <v>250.74</v>
      </c>
      <c r="M87" s="14" t="n">
        <v>67.5</v>
      </c>
      <c r="N87" s="14" t="n">
        <v>40.5</v>
      </c>
      <c r="O87" s="3" t="n">
        <v>10</v>
      </c>
      <c r="P87" s="14" t="n">
        <f aca="false">G87+H87+I87+J87+K87+L87+M87+N87+O87</f>
        <v>2556.3</v>
      </c>
      <c r="Q87" s="15" t="n">
        <f aca="false">R87-P87</f>
        <v>643.7</v>
      </c>
      <c r="R87" s="14" t="n">
        <v>3200</v>
      </c>
    </row>
    <row r="88" s="10" customFormat="true" ht="12.75" hidden="false" customHeight="false" outlineLevel="0" collapsed="false">
      <c r="A88" s="11" t="s">
        <v>1520</v>
      </c>
      <c r="B88" s="12" t="s">
        <v>1521</v>
      </c>
      <c r="C88" s="3" t="s">
        <v>67</v>
      </c>
      <c r="D88" s="12" t="s">
        <v>24</v>
      </c>
      <c r="E88" s="12" t="s">
        <v>1348</v>
      </c>
      <c r="F88" s="11" t="s">
        <v>1491</v>
      </c>
      <c r="G88" s="13" t="n">
        <v>843.26</v>
      </c>
      <c r="H88" s="13" t="n">
        <v>918.06</v>
      </c>
      <c r="I88" s="13" t="n">
        <v>322.02</v>
      </c>
      <c r="J88" s="14" t="n">
        <v>53.82</v>
      </c>
      <c r="K88" s="3" t="n">
        <v>50.4</v>
      </c>
      <c r="L88" s="14" t="n">
        <v>250.74</v>
      </c>
      <c r="M88" s="14" t="n">
        <v>67.5</v>
      </c>
      <c r="N88" s="14" t="n">
        <v>40.5</v>
      </c>
      <c r="O88" s="3" t="n">
        <v>10</v>
      </c>
      <c r="P88" s="14" t="n">
        <f aca="false">G88+H88+I88+J88+K88+L88+M88+N88+O88</f>
        <v>2556.3</v>
      </c>
      <c r="Q88" s="15" t="n">
        <f aca="false">R88-P88</f>
        <v>643.7</v>
      </c>
      <c r="R88" s="14" t="n">
        <v>3200</v>
      </c>
    </row>
    <row r="89" s="10" customFormat="true" ht="12.75" hidden="false" customHeight="false" outlineLevel="0" collapsed="false">
      <c r="A89" s="11" t="s">
        <v>1522</v>
      </c>
      <c r="B89" s="12" t="s">
        <v>1523</v>
      </c>
      <c r="C89" s="3" t="s">
        <v>67</v>
      </c>
      <c r="D89" s="12" t="s">
        <v>24</v>
      </c>
      <c r="E89" s="12" t="s">
        <v>1348</v>
      </c>
      <c r="F89" s="11" t="s">
        <v>1491</v>
      </c>
      <c r="G89" s="13" t="n">
        <v>843.26</v>
      </c>
      <c r="H89" s="13" t="n">
        <v>918.06</v>
      </c>
      <c r="I89" s="13" t="n">
        <v>322.02</v>
      </c>
      <c r="J89" s="14" t="n">
        <v>53.82</v>
      </c>
      <c r="K89" s="3" t="n">
        <v>50.4</v>
      </c>
      <c r="L89" s="14" t="n">
        <v>250.74</v>
      </c>
      <c r="M89" s="14" t="n">
        <v>67.5</v>
      </c>
      <c r="N89" s="14" t="n">
        <v>40.5</v>
      </c>
      <c r="O89" s="3" t="n">
        <v>10</v>
      </c>
      <c r="P89" s="14" t="n">
        <f aca="false">G89+H89+I89+J89+K89+L89+M89+N89+O89</f>
        <v>2556.3</v>
      </c>
      <c r="Q89" s="15" t="n">
        <f aca="false">R89-P89</f>
        <v>643.7</v>
      </c>
      <c r="R89" s="14" t="n">
        <v>3200</v>
      </c>
    </row>
    <row r="90" s="10" customFormat="true" ht="12.75" hidden="false" customHeight="false" outlineLevel="0" collapsed="false">
      <c r="A90" s="11" t="s">
        <v>1524</v>
      </c>
      <c r="B90" s="12" t="s">
        <v>1525</v>
      </c>
      <c r="C90" s="3" t="s">
        <v>67</v>
      </c>
      <c r="D90" s="12" t="s">
        <v>24</v>
      </c>
      <c r="E90" s="12" t="s">
        <v>1348</v>
      </c>
      <c r="F90" s="11" t="s">
        <v>1491</v>
      </c>
      <c r="G90" s="13" t="n">
        <v>843.26</v>
      </c>
      <c r="H90" s="13" t="n">
        <v>918.06</v>
      </c>
      <c r="I90" s="13" t="n">
        <v>322.02</v>
      </c>
      <c r="J90" s="14" t="n">
        <v>53.82</v>
      </c>
      <c r="K90" s="3" t="n">
        <v>50.4</v>
      </c>
      <c r="L90" s="14" t="n">
        <v>250.74</v>
      </c>
      <c r="M90" s="14" t="n">
        <v>67.5</v>
      </c>
      <c r="N90" s="14" t="n">
        <v>40.5</v>
      </c>
      <c r="O90" s="3" t="n">
        <v>10</v>
      </c>
      <c r="P90" s="14" t="n">
        <f aca="false">G90+H90+I90+J90+K90+L90+M90+N90+O90</f>
        <v>2556.3</v>
      </c>
      <c r="Q90" s="15" t="n">
        <f aca="false">R90-P90</f>
        <v>643.7</v>
      </c>
      <c r="R90" s="14" t="n">
        <v>3200</v>
      </c>
    </row>
    <row r="91" s="10" customFormat="true" ht="12.75" hidden="false" customHeight="false" outlineLevel="0" collapsed="false">
      <c r="A91" s="11" t="s">
        <v>1526</v>
      </c>
      <c r="B91" s="12" t="s">
        <v>1527</v>
      </c>
      <c r="C91" s="3" t="s">
        <v>67</v>
      </c>
      <c r="D91" s="12" t="s">
        <v>24</v>
      </c>
      <c r="E91" s="12" t="s">
        <v>1348</v>
      </c>
      <c r="F91" s="11" t="s">
        <v>1491</v>
      </c>
      <c r="G91" s="13" t="n">
        <v>843.26</v>
      </c>
      <c r="H91" s="13" t="n">
        <v>918.06</v>
      </c>
      <c r="I91" s="13" t="n">
        <v>322.02</v>
      </c>
      <c r="J91" s="14" t="n">
        <v>53.82</v>
      </c>
      <c r="K91" s="3" t="n">
        <v>50.4</v>
      </c>
      <c r="L91" s="14" t="n">
        <v>250.74</v>
      </c>
      <c r="M91" s="14" t="n">
        <v>67.5</v>
      </c>
      <c r="N91" s="14" t="n">
        <v>40.5</v>
      </c>
      <c r="O91" s="3" t="n">
        <v>10</v>
      </c>
      <c r="P91" s="14" t="n">
        <f aca="false">G91+H91+I91+J91+K91+L91+M91+N91+O91</f>
        <v>2556.3</v>
      </c>
      <c r="Q91" s="15" t="n">
        <f aca="false">R91-P91</f>
        <v>643.7</v>
      </c>
      <c r="R91" s="14" t="n">
        <v>3200</v>
      </c>
    </row>
    <row r="92" s="10" customFormat="true" ht="12.75" hidden="false" customHeight="false" outlineLevel="0" collapsed="false">
      <c r="A92" s="11" t="s">
        <v>1528</v>
      </c>
      <c r="B92" s="12" t="s">
        <v>1529</v>
      </c>
      <c r="C92" s="3" t="s">
        <v>67</v>
      </c>
      <c r="D92" s="12" t="s">
        <v>24</v>
      </c>
      <c r="E92" s="12" t="s">
        <v>1348</v>
      </c>
      <c r="F92" s="11" t="s">
        <v>1491</v>
      </c>
      <c r="G92" s="13" t="n">
        <v>843.26</v>
      </c>
      <c r="H92" s="13" t="n">
        <v>918.06</v>
      </c>
      <c r="I92" s="13" t="n">
        <v>322.02</v>
      </c>
      <c r="J92" s="14" t="n">
        <v>53.82</v>
      </c>
      <c r="K92" s="3" t="n">
        <v>50.4</v>
      </c>
      <c r="L92" s="14" t="n">
        <v>250.74</v>
      </c>
      <c r="M92" s="14" t="n">
        <v>67.5</v>
      </c>
      <c r="N92" s="14" t="n">
        <v>40.5</v>
      </c>
      <c r="O92" s="3" t="n">
        <v>10</v>
      </c>
      <c r="P92" s="14" t="n">
        <f aca="false">G92+H92+I92+J92+K92+L92+M92+N92+O92</f>
        <v>2556.3</v>
      </c>
      <c r="Q92" s="15" t="n">
        <f aca="false">R92-P92</f>
        <v>643.7</v>
      </c>
      <c r="R92" s="14" t="n">
        <v>3200</v>
      </c>
    </row>
    <row r="93" s="10" customFormat="true" ht="12.75" hidden="false" customHeight="false" outlineLevel="0" collapsed="false">
      <c r="A93" s="11" t="s">
        <v>1530</v>
      </c>
      <c r="B93" s="12" t="s">
        <v>1531</v>
      </c>
      <c r="C93" s="3" t="s">
        <v>67</v>
      </c>
      <c r="D93" s="12" t="s">
        <v>24</v>
      </c>
      <c r="E93" s="12" t="s">
        <v>1348</v>
      </c>
      <c r="F93" s="11" t="s">
        <v>1491</v>
      </c>
      <c r="G93" s="13" t="n">
        <v>843.26</v>
      </c>
      <c r="H93" s="13" t="n">
        <v>918.06</v>
      </c>
      <c r="I93" s="13" t="n">
        <v>322.02</v>
      </c>
      <c r="J93" s="14" t="n">
        <v>53.82</v>
      </c>
      <c r="K93" s="3" t="n">
        <v>50.4</v>
      </c>
      <c r="L93" s="14" t="n">
        <v>250.74</v>
      </c>
      <c r="M93" s="14" t="n">
        <v>67.5</v>
      </c>
      <c r="N93" s="14" t="n">
        <v>40.5</v>
      </c>
      <c r="O93" s="3" t="n">
        <v>10</v>
      </c>
      <c r="P93" s="14" t="n">
        <f aca="false">G93+H93+I93+J93+K93+L93+M93+N93+O93</f>
        <v>2556.3</v>
      </c>
      <c r="Q93" s="15" t="n">
        <f aca="false">R93-P93</f>
        <v>643.7</v>
      </c>
      <c r="R93" s="14" t="n">
        <v>3200</v>
      </c>
    </row>
    <row r="94" s="10" customFormat="true" ht="12.75" hidden="false" customHeight="false" outlineLevel="0" collapsed="false">
      <c r="A94" s="11" t="s">
        <v>1532</v>
      </c>
      <c r="B94" s="12" t="s">
        <v>1533</v>
      </c>
      <c r="C94" s="3" t="s">
        <v>67</v>
      </c>
      <c r="D94" s="12" t="s">
        <v>24</v>
      </c>
      <c r="E94" s="12" t="s">
        <v>1348</v>
      </c>
      <c r="F94" s="11" t="s">
        <v>1491</v>
      </c>
      <c r="G94" s="13" t="n">
        <v>843.26</v>
      </c>
      <c r="H94" s="13" t="n">
        <v>918.06</v>
      </c>
      <c r="I94" s="13" t="n">
        <v>322.02</v>
      </c>
      <c r="J94" s="14" t="n">
        <v>53.82</v>
      </c>
      <c r="K94" s="3" t="n">
        <v>50.4</v>
      </c>
      <c r="L94" s="14" t="n">
        <v>250.74</v>
      </c>
      <c r="M94" s="14" t="n">
        <v>67.5</v>
      </c>
      <c r="N94" s="14" t="n">
        <v>40.5</v>
      </c>
      <c r="O94" s="3" t="n">
        <v>10</v>
      </c>
      <c r="P94" s="14" t="n">
        <f aca="false">G94+H94+I94+J94+K94+L94+M94+N94+O94</f>
        <v>2556.3</v>
      </c>
      <c r="Q94" s="15" t="n">
        <f aca="false">R94-P94</f>
        <v>643.7</v>
      </c>
      <c r="R94" s="14" t="n">
        <v>3200</v>
      </c>
    </row>
    <row r="95" s="10" customFormat="true" ht="12.75" hidden="false" customHeight="false" outlineLevel="0" collapsed="false">
      <c r="A95" s="11" t="s">
        <v>1534</v>
      </c>
      <c r="B95" s="12" t="s">
        <v>1535</v>
      </c>
      <c r="C95" s="3" t="s">
        <v>67</v>
      </c>
      <c r="D95" s="12" t="s">
        <v>24</v>
      </c>
      <c r="E95" s="12" t="s">
        <v>1348</v>
      </c>
      <c r="F95" s="11" t="s">
        <v>1491</v>
      </c>
      <c r="G95" s="13" t="n">
        <v>843.26</v>
      </c>
      <c r="H95" s="13" t="n">
        <v>918.06</v>
      </c>
      <c r="I95" s="13" t="n">
        <v>322.02</v>
      </c>
      <c r="J95" s="14" t="n">
        <v>53.82</v>
      </c>
      <c r="K95" s="3" t="n">
        <v>50.4</v>
      </c>
      <c r="L95" s="14" t="n">
        <v>250.74</v>
      </c>
      <c r="M95" s="14" t="n">
        <v>67.5</v>
      </c>
      <c r="N95" s="14" t="n">
        <v>40.5</v>
      </c>
      <c r="O95" s="3" t="n">
        <v>10</v>
      </c>
      <c r="P95" s="14" t="n">
        <f aca="false">G95+H95+I95+J95+K95+L95+M95+N95+O95</f>
        <v>2556.3</v>
      </c>
      <c r="Q95" s="15" t="n">
        <f aca="false">R95-P95</f>
        <v>643.7</v>
      </c>
      <c r="R95" s="14" t="n">
        <v>3200</v>
      </c>
    </row>
    <row r="96" s="10" customFormat="true" ht="12.75" hidden="false" customHeight="false" outlineLevel="0" collapsed="false">
      <c r="A96" s="11" t="s">
        <v>1536</v>
      </c>
      <c r="B96" s="12" t="s">
        <v>1537</v>
      </c>
      <c r="C96" s="3" t="s">
        <v>67</v>
      </c>
      <c r="D96" s="12" t="s">
        <v>24</v>
      </c>
      <c r="E96" s="12" t="s">
        <v>1348</v>
      </c>
      <c r="F96" s="11" t="s">
        <v>1491</v>
      </c>
      <c r="G96" s="13" t="n">
        <v>843.26</v>
      </c>
      <c r="H96" s="13" t="n">
        <v>918.06</v>
      </c>
      <c r="I96" s="13" t="n">
        <v>322.02</v>
      </c>
      <c r="J96" s="14" t="n">
        <v>53.82</v>
      </c>
      <c r="K96" s="3" t="n">
        <v>50.4</v>
      </c>
      <c r="L96" s="14" t="n">
        <v>250.74</v>
      </c>
      <c r="M96" s="14" t="n">
        <v>67.5</v>
      </c>
      <c r="N96" s="14" t="n">
        <v>40.5</v>
      </c>
      <c r="O96" s="3" t="n">
        <v>10</v>
      </c>
      <c r="P96" s="14" t="n">
        <f aca="false">G96+H96+I96+J96+K96+L96+M96+N96+O96</f>
        <v>2556.3</v>
      </c>
      <c r="Q96" s="15" t="n">
        <f aca="false">R96-P96</f>
        <v>643.7</v>
      </c>
      <c r="R96" s="14" t="n">
        <v>3200</v>
      </c>
    </row>
    <row r="97" s="10" customFormat="true" ht="12.75" hidden="false" customHeight="false" outlineLevel="0" collapsed="false">
      <c r="A97" s="11" t="s">
        <v>1538</v>
      </c>
      <c r="B97" s="12" t="s">
        <v>1539</v>
      </c>
      <c r="C97" s="3" t="s">
        <v>67</v>
      </c>
      <c r="D97" s="12" t="s">
        <v>24</v>
      </c>
      <c r="E97" s="12" t="s">
        <v>1348</v>
      </c>
      <c r="F97" s="11" t="s">
        <v>1491</v>
      </c>
      <c r="G97" s="13" t="n">
        <v>843.26</v>
      </c>
      <c r="H97" s="13" t="n">
        <v>918.06</v>
      </c>
      <c r="I97" s="13" t="n">
        <v>322.02</v>
      </c>
      <c r="J97" s="14" t="n">
        <v>53.82</v>
      </c>
      <c r="K97" s="3" t="n">
        <v>50.4</v>
      </c>
      <c r="L97" s="14" t="n">
        <v>250.74</v>
      </c>
      <c r="M97" s="14" t="n">
        <v>67.5</v>
      </c>
      <c r="N97" s="14" t="n">
        <v>40.5</v>
      </c>
      <c r="O97" s="3" t="n">
        <v>10</v>
      </c>
      <c r="P97" s="14" t="n">
        <f aca="false">G97+H97+I97+J97+K97+L97+M97+N97+O97</f>
        <v>2556.3</v>
      </c>
      <c r="Q97" s="15" t="n">
        <f aca="false">R97-P97</f>
        <v>643.7</v>
      </c>
      <c r="R97" s="14" t="n">
        <v>3200</v>
      </c>
    </row>
    <row r="98" s="10" customFormat="true" ht="12.75" hidden="false" customHeight="false" outlineLevel="0" collapsed="false">
      <c r="A98" s="11" t="s">
        <v>1540</v>
      </c>
      <c r="B98" s="12" t="s">
        <v>1541</v>
      </c>
      <c r="C98" s="3" t="s">
        <v>67</v>
      </c>
      <c r="D98" s="12" t="s">
        <v>24</v>
      </c>
      <c r="E98" s="12" t="s">
        <v>1348</v>
      </c>
      <c r="F98" s="11" t="s">
        <v>1491</v>
      </c>
      <c r="G98" s="13" t="n">
        <v>843.26</v>
      </c>
      <c r="H98" s="13" t="n">
        <v>918.06</v>
      </c>
      <c r="I98" s="13" t="n">
        <v>322.02</v>
      </c>
      <c r="J98" s="14" t="n">
        <v>53.82</v>
      </c>
      <c r="K98" s="3" t="n">
        <v>50.4</v>
      </c>
      <c r="L98" s="14" t="n">
        <v>250.74</v>
      </c>
      <c r="M98" s="14" t="n">
        <v>67.5</v>
      </c>
      <c r="N98" s="14" t="n">
        <v>40.5</v>
      </c>
      <c r="O98" s="3" t="n">
        <v>10</v>
      </c>
      <c r="P98" s="14" t="n">
        <f aca="false">G98+H98+I98+J98+K98+L98+M98+N98+O98</f>
        <v>2556.3</v>
      </c>
      <c r="Q98" s="15" t="n">
        <f aca="false">R98-P98</f>
        <v>643.7</v>
      </c>
      <c r="R98" s="14" t="n">
        <v>3200</v>
      </c>
    </row>
    <row r="99" s="10" customFormat="true" ht="12.75" hidden="false" customHeight="false" outlineLevel="0" collapsed="false">
      <c r="A99" s="11" t="s">
        <v>1542</v>
      </c>
      <c r="B99" s="12" t="s">
        <v>1543</v>
      </c>
      <c r="C99" s="3" t="s">
        <v>67</v>
      </c>
      <c r="D99" s="12" t="s">
        <v>24</v>
      </c>
      <c r="E99" s="12" t="s">
        <v>1348</v>
      </c>
      <c r="F99" s="11" t="s">
        <v>1491</v>
      </c>
      <c r="G99" s="13" t="n">
        <v>843.26</v>
      </c>
      <c r="H99" s="13" t="n">
        <v>918.06</v>
      </c>
      <c r="I99" s="13" t="n">
        <v>322.02</v>
      </c>
      <c r="J99" s="14" t="n">
        <v>53.82</v>
      </c>
      <c r="K99" s="3" t="n">
        <v>50.4</v>
      </c>
      <c r="L99" s="14" t="n">
        <v>250.74</v>
      </c>
      <c r="M99" s="14" t="n">
        <v>67.5</v>
      </c>
      <c r="N99" s="14" t="n">
        <v>40.5</v>
      </c>
      <c r="O99" s="3" t="n">
        <v>10</v>
      </c>
      <c r="P99" s="14" t="n">
        <f aca="false">G99+H99+I99+J99+K99+L99+M99+N99+O99</f>
        <v>2556.3</v>
      </c>
      <c r="Q99" s="15" t="n">
        <f aca="false">R99-P99</f>
        <v>643.7</v>
      </c>
      <c r="R99" s="14" t="n">
        <v>3200</v>
      </c>
    </row>
    <row r="100" s="10" customFormat="true" ht="12.75" hidden="false" customHeight="false" outlineLevel="0" collapsed="false">
      <c r="A100" s="11" t="s">
        <v>1544</v>
      </c>
      <c r="B100" s="12" t="s">
        <v>1545</v>
      </c>
      <c r="C100" s="3" t="s">
        <v>67</v>
      </c>
      <c r="D100" s="12" t="s">
        <v>24</v>
      </c>
      <c r="E100" s="12" t="s">
        <v>1348</v>
      </c>
      <c r="F100" s="11" t="s">
        <v>1491</v>
      </c>
      <c r="G100" s="13" t="n">
        <v>843.26</v>
      </c>
      <c r="H100" s="13" t="n">
        <v>918.06</v>
      </c>
      <c r="I100" s="13" t="n">
        <v>322.02</v>
      </c>
      <c r="J100" s="14" t="n">
        <v>53.82</v>
      </c>
      <c r="K100" s="3" t="n">
        <v>50.4</v>
      </c>
      <c r="L100" s="14" t="n">
        <v>250.74</v>
      </c>
      <c r="M100" s="14" t="n">
        <v>67.5</v>
      </c>
      <c r="N100" s="14" t="n">
        <v>40.5</v>
      </c>
      <c r="O100" s="3" t="n">
        <v>10</v>
      </c>
      <c r="P100" s="14" t="n">
        <f aca="false">G100+H100+I100+J100+K100+L100+M100+N100+O100</f>
        <v>2556.3</v>
      </c>
      <c r="Q100" s="15" t="n">
        <f aca="false">R100-P100</f>
        <v>643.7</v>
      </c>
      <c r="R100" s="14" t="n">
        <v>3200</v>
      </c>
    </row>
    <row r="101" s="10" customFormat="true" ht="12.75" hidden="false" customHeight="false" outlineLevel="0" collapsed="false">
      <c r="A101" s="11" t="s">
        <v>1546</v>
      </c>
      <c r="B101" s="12" t="s">
        <v>1547</v>
      </c>
      <c r="C101" s="3" t="s">
        <v>67</v>
      </c>
      <c r="D101" s="12" t="s">
        <v>24</v>
      </c>
      <c r="E101" s="12" t="s">
        <v>1348</v>
      </c>
      <c r="F101" s="11" t="s">
        <v>1491</v>
      </c>
      <c r="G101" s="13" t="n">
        <v>843.26</v>
      </c>
      <c r="H101" s="13" t="n">
        <v>918.06</v>
      </c>
      <c r="I101" s="13" t="n">
        <v>322.02</v>
      </c>
      <c r="J101" s="14" t="n">
        <v>53.82</v>
      </c>
      <c r="K101" s="3" t="n">
        <v>50.4</v>
      </c>
      <c r="L101" s="14" t="n">
        <v>250.74</v>
      </c>
      <c r="M101" s="14" t="n">
        <v>67.5</v>
      </c>
      <c r="N101" s="14" t="n">
        <v>40.5</v>
      </c>
      <c r="O101" s="3" t="n">
        <v>10</v>
      </c>
      <c r="P101" s="14" t="n">
        <f aca="false">G101+H101+I101+J101+K101+L101+M101+N101+O101</f>
        <v>2556.3</v>
      </c>
      <c r="Q101" s="15" t="n">
        <f aca="false">R101-P101</f>
        <v>643.7</v>
      </c>
      <c r="R101" s="14" t="n">
        <v>3200</v>
      </c>
    </row>
    <row r="102" s="10" customFormat="true" ht="12.75" hidden="false" customHeight="false" outlineLevel="0" collapsed="false">
      <c r="A102" s="11" t="s">
        <v>1548</v>
      </c>
      <c r="B102" s="12" t="s">
        <v>1549</v>
      </c>
      <c r="C102" s="3" t="s">
        <v>67</v>
      </c>
      <c r="D102" s="12" t="s">
        <v>24</v>
      </c>
      <c r="E102" s="12" t="s">
        <v>1348</v>
      </c>
      <c r="F102" s="11" t="s">
        <v>1491</v>
      </c>
      <c r="G102" s="13" t="n">
        <v>843.26</v>
      </c>
      <c r="H102" s="13" t="n">
        <v>918.06</v>
      </c>
      <c r="I102" s="13" t="n">
        <v>322.02</v>
      </c>
      <c r="J102" s="14" t="n">
        <v>53.82</v>
      </c>
      <c r="K102" s="3" t="n">
        <v>50.4</v>
      </c>
      <c r="L102" s="14" t="n">
        <v>250.74</v>
      </c>
      <c r="M102" s="14" t="n">
        <v>67.5</v>
      </c>
      <c r="N102" s="14" t="n">
        <v>40.5</v>
      </c>
      <c r="O102" s="3" t="n">
        <v>10</v>
      </c>
      <c r="P102" s="14" t="n">
        <f aca="false">G102+H102+I102+J102+K102+L102+M102+N102+O102</f>
        <v>2556.3</v>
      </c>
      <c r="Q102" s="15" t="n">
        <f aca="false">R102-P102</f>
        <v>643.7</v>
      </c>
      <c r="R102" s="14" t="n">
        <v>3200</v>
      </c>
    </row>
    <row r="103" s="10" customFormat="true" ht="12.75" hidden="false" customHeight="false" outlineLevel="0" collapsed="false">
      <c r="A103" s="11" t="s">
        <v>1550</v>
      </c>
      <c r="B103" s="12" t="s">
        <v>1551</v>
      </c>
      <c r="C103" s="3" t="s">
        <v>67</v>
      </c>
      <c r="D103" s="12" t="s">
        <v>24</v>
      </c>
      <c r="E103" s="12" t="s">
        <v>1348</v>
      </c>
      <c r="F103" s="11" t="s">
        <v>1491</v>
      </c>
      <c r="G103" s="13" t="n">
        <v>843.26</v>
      </c>
      <c r="H103" s="13" t="n">
        <v>918.06</v>
      </c>
      <c r="I103" s="13" t="n">
        <v>322.02</v>
      </c>
      <c r="J103" s="14" t="n">
        <v>53.82</v>
      </c>
      <c r="K103" s="3" t="n">
        <v>50.4</v>
      </c>
      <c r="L103" s="14" t="n">
        <v>250.74</v>
      </c>
      <c r="M103" s="14" t="n">
        <v>67.5</v>
      </c>
      <c r="N103" s="14" t="n">
        <v>40.5</v>
      </c>
      <c r="O103" s="3" t="n">
        <v>10</v>
      </c>
      <c r="P103" s="14" t="n">
        <f aca="false">G103+H103+I103+J103+K103+L103+M103+N103+O103</f>
        <v>2556.3</v>
      </c>
      <c r="Q103" s="15" t="n">
        <f aca="false">R103-P103</f>
        <v>643.7</v>
      </c>
      <c r="R103" s="14" t="n">
        <v>3200</v>
      </c>
    </row>
    <row r="104" s="10" customFormat="true" ht="12.75" hidden="false" customHeight="false" outlineLevel="0" collapsed="false">
      <c r="A104" s="11" t="s">
        <v>1552</v>
      </c>
      <c r="B104" s="12" t="s">
        <v>1553</v>
      </c>
      <c r="C104" s="3" t="s">
        <v>67</v>
      </c>
      <c r="D104" s="12" t="s">
        <v>24</v>
      </c>
      <c r="E104" s="12" t="s">
        <v>1348</v>
      </c>
      <c r="F104" s="11" t="s">
        <v>1491</v>
      </c>
      <c r="G104" s="13" t="n">
        <v>843.26</v>
      </c>
      <c r="H104" s="13" t="n">
        <v>918.06</v>
      </c>
      <c r="I104" s="13" t="n">
        <v>322.02</v>
      </c>
      <c r="J104" s="14" t="n">
        <v>53.82</v>
      </c>
      <c r="K104" s="3" t="n">
        <v>50.4</v>
      </c>
      <c r="L104" s="14" t="n">
        <v>250.74</v>
      </c>
      <c r="M104" s="14" t="n">
        <v>67.5</v>
      </c>
      <c r="N104" s="14" t="n">
        <v>40.5</v>
      </c>
      <c r="O104" s="3" t="n">
        <v>10</v>
      </c>
      <c r="P104" s="14" t="n">
        <f aca="false">G104+H104+I104+J104+K104+L104+M104+N104+O104</f>
        <v>2556.3</v>
      </c>
      <c r="Q104" s="15" t="n">
        <f aca="false">R104-P104</f>
        <v>643.7</v>
      </c>
      <c r="R104" s="14" t="n">
        <v>3200</v>
      </c>
    </row>
    <row r="105" s="10" customFormat="true" ht="12.75" hidden="false" customHeight="false" outlineLevel="0" collapsed="false">
      <c r="A105" s="11" t="s">
        <v>1554</v>
      </c>
      <c r="B105" s="12" t="s">
        <v>1555</v>
      </c>
      <c r="C105" s="3" t="s">
        <v>67</v>
      </c>
      <c r="D105" s="12" t="s">
        <v>24</v>
      </c>
      <c r="E105" s="12" t="s">
        <v>1348</v>
      </c>
      <c r="F105" s="11" t="s">
        <v>1491</v>
      </c>
      <c r="G105" s="13" t="n">
        <v>843.26</v>
      </c>
      <c r="H105" s="13" t="n">
        <v>918.06</v>
      </c>
      <c r="I105" s="13" t="n">
        <v>322.02</v>
      </c>
      <c r="J105" s="14" t="n">
        <v>53.82</v>
      </c>
      <c r="K105" s="3" t="n">
        <v>50.4</v>
      </c>
      <c r="L105" s="14" t="n">
        <v>250.74</v>
      </c>
      <c r="M105" s="14" t="n">
        <v>67.5</v>
      </c>
      <c r="N105" s="14" t="n">
        <v>40.5</v>
      </c>
      <c r="O105" s="3" t="n">
        <v>10</v>
      </c>
      <c r="P105" s="14" t="n">
        <f aca="false">G105+H105+I105+J105+K105+L105+M105+N105+O105</f>
        <v>2556.3</v>
      </c>
      <c r="Q105" s="15" t="n">
        <f aca="false">R105-P105</f>
        <v>643.7</v>
      </c>
      <c r="R105" s="14" t="n">
        <v>3200</v>
      </c>
    </row>
    <row r="106" s="10" customFormat="true" ht="12.75" hidden="false" customHeight="false" outlineLevel="0" collapsed="false">
      <c r="A106" s="11" t="s">
        <v>1556</v>
      </c>
      <c r="B106" s="12" t="s">
        <v>1557</v>
      </c>
      <c r="C106" s="3" t="s">
        <v>23</v>
      </c>
      <c r="D106" s="12" t="s">
        <v>24</v>
      </c>
      <c r="E106" s="12" t="s">
        <v>1348</v>
      </c>
      <c r="F106" s="11" t="s">
        <v>1558</v>
      </c>
      <c r="G106" s="13" t="n">
        <v>843.26</v>
      </c>
      <c r="H106" s="13" t="n">
        <v>918.06</v>
      </c>
      <c r="I106" s="13" t="n">
        <v>322.02</v>
      </c>
      <c r="J106" s="14" t="n">
        <v>53.82</v>
      </c>
      <c r="K106" s="3" t="n">
        <v>50.4</v>
      </c>
      <c r="L106" s="14" t="n">
        <v>250.74</v>
      </c>
      <c r="M106" s="14" t="n">
        <v>67.5</v>
      </c>
      <c r="N106" s="14" t="n">
        <v>40.5</v>
      </c>
      <c r="O106" s="3" t="n">
        <v>10</v>
      </c>
      <c r="P106" s="14" t="n">
        <f aca="false">G106+H106+I106+J106+K106+L106+M106+N106+O106</f>
        <v>2556.3</v>
      </c>
      <c r="Q106" s="15" t="n">
        <f aca="false">R106-P106</f>
        <v>643.7</v>
      </c>
      <c r="R106" s="14" t="n">
        <v>3200</v>
      </c>
    </row>
    <row r="107" s="10" customFormat="true" ht="12.75" hidden="false" customHeight="false" outlineLevel="0" collapsed="false">
      <c r="A107" s="11" t="s">
        <v>1559</v>
      </c>
      <c r="B107" s="12" t="s">
        <v>1560</v>
      </c>
      <c r="C107" s="3" t="s">
        <v>23</v>
      </c>
      <c r="D107" s="12" t="s">
        <v>24</v>
      </c>
      <c r="E107" s="12" t="s">
        <v>1348</v>
      </c>
      <c r="F107" s="11" t="s">
        <v>1558</v>
      </c>
      <c r="G107" s="13" t="n">
        <v>843.26</v>
      </c>
      <c r="H107" s="13" t="n">
        <v>918.06</v>
      </c>
      <c r="I107" s="13" t="n">
        <v>322.02</v>
      </c>
      <c r="J107" s="14" t="n">
        <v>53.82</v>
      </c>
      <c r="K107" s="3" t="n">
        <v>50.4</v>
      </c>
      <c r="L107" s="14" t="n">
        <v>250.74</v>
      </c>
      <c r="M107" s="14" t="n">
        <v>67.5</v>
      </c>
      <c r="N107" s="14" t="n">
        <v>40.5</v>
      </c>
      <c r="O107" s="3" t="n">
        <v>10</v>
      </c>
      <c r="P107" s="14" t="n">
        <f aca="false">G107+H107+I107+J107+K107+L107+M107+N107+O107</f>
        <v>2556.3</v>
      </c>
      <c r="Q107" s="15" t="n">
        <f aca="false">R107-P107</f>
        <v>643.7</v>
      </c>
      <c r="R107" s="14" t="n">
        <v>3200</v>
      </c>
    </row>
    <row r="108" s="10" customFormat="true" ht="12.75" hidden="false" customHeight="false" outlineLevel="0" collapsed="false">
      <c r="A108" s="11" t="s">
        <v>1561</v>
      </c>
      <c r="B108" s="12" t="s">
        <v>1562</v>
      </c>
      <c r="C108" s="3" t="s">
        <v>23</v>
      </c>
      <c r="D108" s="12" t="s">
        <v>24</v>
      </c>
      <c r="E108" s="12" t="s">
        <v>1348</v>
      </c>
      <c r="F108" s="11" t="s">
        <v>1558</v>
      </c>
      <c r="G108" s="13" t="n">
        <v>843.26</v>
      </c>
      <c r="H108" s="13" t="n">
        <v>918.06</v>
      </c>
      <c r="I108" s="13" t="n">
        <v>322.02</v>
      </c>
      <c r="J108" s="14" t="n">
        <v>53.82</v>
      </c>
      <c r="K108" s="3" t="n">
        <v>50.4</v>
      </c>
      <c r="L108" s="14" t="n">
        <v>250.74</v>
      </c>
      <c r="M108" s="14" t="n">
        <v>67.5</v>
      </c>
      <c r="N108" s="14" t="n">
        <v>40.5</v>
      </c>
      <c r="O108" s="3" t="n">
        <v>10</v>
      </c>
      <c r="P108" s="14" t="n">
        <f aca="false">G108+H108+I108+J108+K108+L108+M108+N108+O108</f>
        <v>2556.3</v>
      </c>
      <c r="Q108" s="15" t="n">
        <f aca="false">R108-P108</f>
        <v>643.7</v>
      </c>
      <c r="R108" s="14" t="n">
        <v>3200</v>
      </c>
    </row>
    <row r="109" s="10" customFormat="true" ht="12.75" hidden="false" customHeight="false" outlineLevel="0" collapsed="false">
      <c r="A109" s="11" t="s">
        <v>1563</v>
      </c>
      <c r="B109" s="12" t="s">
        <v>1564</v>
      </c>
      <c r="C109" s="3" t="s">
        <v>23</v>
      </c>
      <c r="D109" s="12" t="s">
        <v>24</v>
      </c>
      <c r="E109" s="12" t="s">
        <v>1348</v>
      </c>
      <c r="F109" s="11" t="s">
        <v>1558</v>
      </c>
      <c r="G109" s="13" t="n">
        <v>843.26</v>
      </c>
      <c r="H109" s="13" t="n">
        <v>918.06</v>
      </c>
      <c r="I109" s="13" t="n">
        <v>322.02</v>
      </c>
      <c r="J109" s="14" t="n">
        <v>53.82</v>
      </c>
      <c r="K109" s="3" t="n">
        <v>50.4</v>
      </c>
      <c r="L109" s="14" t="n">
        <v>250.74</v>
      </c>
      <c r="M109" s="14" t="n">
        <v>67.5</v>
      </c>
      <c r="N109" s="14" t="n">
        <v>40.5</v>
      </c>
      <c r="O109" s="3" t="n">
        <v>10</v>
      </c>
      <c r="P109" s="14" t="n">
        <f aca="false">G109+H109+I109+J109+K109+L109+M109+N109+O109</f>
        <v>2556.3</v>
      </c>
      <c r="Q109" s="15" t="n">
        <f aca="false">R109-P109</f>
        <v>643.7</v>
      </c>
      <c r="R109" s="14" t="n">
        <v>3200</v>
      </c>
    </row>
    <row r="110" s="10" customFormat="true" ht="12.75" hidden="false" customHeight="false" outlineLevel="0" collapsed="false">
      <c r="A110" s="11" t="s">
        <v>1565</v>
      </c>
      <c r="B110" s="12" t="s">
        <v>1566</v>
      </c>
      <c r="C110" s="3" t="s">
        <v>23</v>
      </c>
      <c r="D110" s="12" t="s">
        <v>24</v>
      </c>
      <c r="E110" s="12" t="s">
        <v>1348</v>
      </c>
      <c r="F110" s="11" t="s">
        <v>1558</v>
      </c>
      <c r="G110" s="13" t="n">
        <v>843.26</v>
      </c>
      <c r="H110" s="13" t="n">
        <v>918.06</v>
      </c>
      <c r="I110" s="13" t="n">
        <v>322.02</v>
      </c>
      <c r="J110" s="14" t="n">
        <v>53.82</v>
      </c>
      <c r="K110" s="3" t="n">
        <v>50.4</v>
      </c>
      <c r="L110" s="14" t="n">
        <v>250.74</v>
      </c>
      <c r="M110" s="14" t="n">
        <v>67.5</v>
      </c>
      <c r="N110" s="14" t="n">
        <v>40.5</v>
      </c>
      <c r="O110" s="3" t="n">
        <v>10</v>
      </c>
      <c r="P110" s="14" t="n">
        <f aca="false">G110+H110+I110+J110+K110+L110+M110+N110+O110</f>
        <v>2556.3</v>
      </c>
      <c r="Q110" s="15" t="n">
        <f aca="false">R110-P110</f>
        <v>643.7</v>
      </c>
      <c r="R110" s="14" t="n">
        <v>3200</v>
      </c>
    </row>
    <row r="111" s="10" customFormat="true" ht="12.75" hidden="false" customHeight="false" outlineLevel="0" collapsed="false">
      <c r="A111" s="11" t="s">
        <v>1567</v>
      </c>
      <c r="B111" s="12" t="s">
        <v>1568</v>
      </c>
      <c r="C111" s="3" t="s">
        <v>23</v>
      </c>
      <c r="D111" s="12" t="s">
        <v>24</v>
      </c>
      <c r="E111" s="12" t="s">
        <v>1348</v>
      </c>
      <c r="F111" s="11" t="s">
        <v>1558</v>
      </c>
      <c r="G111" s="13" t="n">
        <v>843.26</v>
      </c>
      <c r="H111" s="13" t="n">
        <v>918.06</v>
      </c>
      <c r="I111" s="13" t="n">
        <v>322.02</v>
      </c>
      <c r="J111" s="14" t="n">
        <v>53.82</v>
      </c>
      <c r="K111" s="3" t="n">
        <v>50.4</v>
      </c>
      <c r="L111" s="14" t="n">
        <v>250.74</v>
      </c>
      <c r="M111" s="14" t="n">
        <v>67.5</v>
      </c>
      <c r="N111" s="14" t="n">
        <v>40.5</v>
      </c>
      <c r="O111" s="3" t="n">
        <v>10</v>
      </c>
      <c r="P111" s="14" t="n">
        <f aca="false">G111+H111+I111+J111+K111+L111+M111+N111+O111</f>
        <v>2556.3</v>
      </c>
      <c r="Q111" s="15" t="n">
        <f aca="false">R111-P111</f>
        <v>643.7</v>
      </c>
      <c r="R111" s="14" t="n">
        <v>3200</v>
      </c>
    </row>
    <row r="112" s="10" customFormat="true" ht="12.75" hidden="false" customHeight="false" outlineLevel="0" collapsed="false">
      <c r="A112" s="11" t="s">
        <v>1569</v>
      </c>
      <c r="B112" s="12" t="s">
        <v>1570</v>
      </c>
      <c r="C112" s="3" t="s">
        <v>23</v>
      </c>
      <c r="D112" s="12" t="s">
        <v>24</v>
      </c>
      <c r="E112" s="12" t="s">
        <v>1348</v>
      </c>
      <c r="F112" s="11" t="s">
        <v>1558</v>
      </c>
      <c r="G112" s="13" t="n">
        <v>843.26</v>
      </c>
      <c r="H112" s="13" t="n">
        <v>918.06</v>
      </c>
      <c r="I112" s="13" t="n">
        <v>322.02</v>
      </c>
      <c r="J112" s="14" t="n">
        <v>53.82</v>
      </c>
      <c r="K112" s="3" t="n">
        <v>50.4</v>
      </c>
      <c r="L112" s="14" t="n">
        <v>250.74</v>
      </c>
      <c r="M112" s="14" t="n">
        <v>67.5</v>
      </c>
      <c r="N112" s="14" t="n">
        <v>40.5</v>
      </c>
      <c r="O112" s="3" t="n">
        <v>10</v>
      </c>
      <c r="P112" s="14" t="n">
        <f aca="false">G112+H112+I112+J112+K112+L112+M112+N112+O112</f>
        <v>2556.3</v>
      </c>
      <c r="Q112" s="15" t="n">
        <f aca="false">R112-P112</f>
        <v>643.7</v>
      </c>
      <c r="R112" s="14" t="n">
        <v>3200</v>
      </c>
    </row>
    <row r="113" s="10" customFormat="true" ht="12.75" hidden="false" customHeight="false" outlineLevel="0" collapsed="false">
      <c r="A113" s="11" t="s">
        <v>1571</v>
      </c>
      <c r="B113" s="12" t="s">
        <v>1572</v>
      </c>
      <c r="C113" s="3" t="s">
        <v>23</v>
      </c>
      <c r="D113" s="12" t="s">
        <v>24</v>
      </c>
      <c r="E113" s="12" t="s">
        <v>1348</v>
      </c>
      <c r="F113" s="11" t="s">
        <v>1558</v>
      </c>
      <c r="G113" s="13" t="n">
        <v>843.26</v>
      </c>
      <c r="H113" s="13" t="n">
        <v>918.06</v>
      </c>
      <c r="I113" s="13" t="n">
        <v>322.02</v>
      </c>
      <c r="J113" s="14" t="n">
        <v>53.82</v>
      </c>
      <c r="K113" s="3" t="n">
        <v>50.4</v>
      </c>
      <c r="L113" s="14" t="n">
        <v>250.74</v>
      </c>
      <c r="M113" s="14" t="n">
        <v>67.5</v>
      </c>
      <c r="N113" s="14" t="n">
        <v>40.5</v>
      </c>
      <c r="O113" s="3" t="n">
        <v>10</v>
      </c>
      <c r="P113" s="14" t="n">
        <f aca="false">G113+H113+I113+J113+K113+L113+M113+N113+O113</f>
        <v>2556.3</v>
      </c>
      <c r="Q113" s="15" t="n">
        <f aca="false">R113-P113</f>
        <v>643.7</v>
      </c>
      <c r="R113" s="14" t="n">
        <v>3200</v>
      </c>
    </row>
    <row r="114" s="10" customFormat="true" ht="12.75" hidden="false" customHeight="false" outlineLevel="0" collapsed="false">
      <c r="A114" s="11" t="s">
        <v>1573</v>
      </c>
      <c r="B114" s="12" t="s">
        <v>1574</v>
      </c>
      <c r="C114" s="3" t="s">
        <v>23</v>
      </c>
      <c r="D114" s="12" t="s">
        <v>24</v>
      </c>
      <c r="E114" s="12" t="s">
        <v>1348</v>
      </c>
      <c r="F114" s="11" t="s">
        <v>1558</v>
      </c>
      <c r="G114" s="13" t="n">
        <v>843.26</v>
      </c>
      <c r="H114" s="13" t="n">
        <v>918.06</v>
      </c>
      <c r="I114" s="13" t="n">
        <v>322.02</v>
      </c>
      <c r="J114" s="14" t="n">
        <v>53.82</v>
      </c>
      <c r="K114" s="3" t="n">
        <v>50.4</v>
      </c>
      <c r="L114" s="14" t="n">
        <v>250.74</v>
      </c>
      <c r="M114" s="14" t="n">
        <v>67.5</v>
      </c>
      <c r="N114" s="14" t="n">
        <v>40.5</v>
      </c>
      <c r="O114" s="3" t="n">
        <v>10</v>
      </c>
      <c r="P114" s="14" t="n">
        <f aca="false">G114+H114+I114+J114+K114+L114+M114+N114+O114</f>
        <v>2556.3</v>
      </c>
      <c r="Q114" s="15" t="n">
        <f aca="false">R114-P114</f>
        <v>643.7</v>
      </c>
      <c r="R114" s="14" t="n">
        <v>3200</v>
      </c>
    </row>
    <row r="115" s="10" customFormat="true" ht="12.75" hidden="false" customHeight="false" outlineLevel="0" collapsed="false">
      <c r="A115" s="11" t="s">
        <v>1575</v>
      </c>
      <c r="B115" s="12" t="s">
        <v>1576</v>
      </c>
      <c r="C115" s="3" t="s">
        <v>23</v>
      </c>
      <c r="D115" s="12" t="s">
        <v>24</v>
      </c>
      <c r="E115" s="12" t="s">
        <v>1348</v>
      </c>
      <c r="F115" s="11" t="s">
        <v>1558</v>
      </c>
      <c r="G115" s="13" t="n">
        <v>843.26</v>
      </c>
      <c r="H115" s="13" t="n">
        <v>918.06</v>
      </c>
      <c r="I115" s="13" t="n">
        <v>322.02</v>
      </c>
      <c r="J115" s="14" t="n">
        <v>53.82</v>
      </c>
      <c r="K115" s="3" t="n">
        <v>50.4</v>
      </c>
      <c r="L115" s="14" t="n">
        <v>250.74</v>
      </c>
      <c r="M115" s="14" t="n">
        <v>67.5</v>
      </c>
      <c r="N115" s="14" t="n">
        <v>40.5</v>
      </c>
      <c r="O115" s="3" t="n">
        <v>10</v>
      </c>
      <c r="P115" s="14" t="n">
        <f aca="false">G115+H115+I115+J115+K115+L115+M115+N115+O115</f>
        <v>2556.3</v>
      </c>
      <c r="Q115" s="15" t="n">
        <f aca="false">R115-P115</f>
        <v>643.7</v>
      </c>
      <c r="R115" s="14" t="n">
        <v>3200</v>
      </c>
    </row>
    <row r="116" s="10" customFormat="true" ht="12.75" hidden="false" customHeight="false" outlineLevel="0" collapsed="false">
      <c r="A116" s="11" t="s">
        <v>1577</v>
      </c>
      <c r="B116" s="12" t="s">
        <v>1578</v>
      </c>
      <c r="C116" s="3" t="s">
        <v>23</v>
      </c>
      <c r="D116" s="12" t="s">
        <v>24</v>
      </c>
      <c r="E116" s="12" t="s">
        <v>1348</v>
      </c>
      <c r="F116" s="11" t="s">
        <v>1558</v>
      </c>
      <c r="G116" s="13" t="n">
        <v>843.26</v>
      </c>
      <c r="H116" s="13" t="n">
        <v>918.06</v>
      </c>
      <c r="I116" s="13" t="n">
        <v>322.02</v>
      </c>
      <c r="J116" s="14" t="n">
        <v>53.82</v>
      </c>
      <c r="K116" s="3" t="n">
        <v>50.4</v>
      </c>
      <c r="L116" s="14" t="n">
        <v>250.74</v>
      </c>
      <c r="M116" s="14" t="n">
        <v>67.5</v>
      </c>
      <c r="N116" s="14" t="n">
        <v>40.5</v>
      </c>
      <c r="O116" s="3" t="n">
        <v>10</v>
      </c>
      <c r="P116" s="14" t="n">
        <f aca="false">G116+H116+I116+J116+K116+L116+M116+N116+O116</f>
        <v>2556.3</v>
      </c>
      <c r="Q116" s="15" t="n">
        <f aca="false">R116-P116</f>
        <v>643.7</v>
      </c>
      <c r="R116" s="14" t="n">
        <v>3200</v>
      </c>
    </row>
    <row r="117" s="10" customFormat="true" ht="12.75" hidden="false" customHeight="false" outlineLevel="0" collapsed="false">
      <c r="A117" s="11" t="s">
        <v>1579</v>
      </c>
      <c r="B117" s="12" t="s">
        <v>1580</v>
      </c>
      <c r="C117" s="3" t="s">
        <v>23</v>
      </c>
      <c r="D117" s="12" t="s">
        <v>24</v>
      </c>
      <c r="E117" s="12" t="s">
        <v>1348</v>
      </c>
      <c r="F117" s="11" t="s">
        <v>1558</v>
      </c>
      <c r="G117" s="13" t="n">
        <v>843.26</v>
      </c>
      <c r="H117" s="13" t="n">
        <v>918.06</v>
      </c>
      <c r="I117" s="13" t="n">
        <v>322.02</v>
      </c>
      <c r="J117" s="14" t="n">
        <v>53.82</v>
      </c>
      <c r="K117" s="3" t="n">
        <v>50.4</v>
      </c>
      <c r="L117" s="14" t="n">
        <v>250.74</v>
      </c>
      <c r="M117" s="14" t="n">
        <v>67.5</v>
      </c>
      <c r="N117" s="14" t="n">
        <v>40.5</v>
      </c>
      <c r="O117" s="3" t="n">
        <v>10</v>
      </c>
      <c r="P117" s="14" t="n">
        <f aca="false">G117+H117+I117+J117+K117+L117+M117+N117+O117</f>
        <v>2556.3</v>
      </c>
      <c r="Q117" s="15" t="n">
        <f aca="false">R117-P117</f>
        <v>643.7</v>
      </c>
      <c r="R117" s="14" t="n">
        <v>3200</v>
      </c>
    </row>
    <row r="118" s="10" customFormat="true" ht="12.75" hidden="false" customHeight="false" outlineLevel="0" collapsed="false">
      <c r="A118" s="11" t="s">
        <v>1581</v>
      </c>
      <c r="B118" s="12" t="s">
        <v>1582</v>
      </c>
      <c r="C118" s="3" t="s">
        <v>23</v>
      </c>
      <c r="D118" s="12" t="s">
        <v>24</v>
      </c>
      <c r="E118" s="12" t="s">
        <v>1348</v>
      </c>
      <c r="F118" s="11" t="s">
        <v>1558</v>
      </c>
      <c r="G118" s="13" t="n">
        <v>843.26</v>
      </c>
      <c r="H118" s="13" t="n">
        <v>918.06</v>
      </c>
      <c r="I118" s="13" t="n">
        <v>322.02</v>
      </c>
      <c r="J118" s="14" t="n">
        <v>53.82</v>
      </c>
      <c r="K118" s="3" t="n">
        <v>50.4</v>
      </c>
      <c r="L118" s="14" t="n">
        <v>250.74</v>
      </c>
      <c r="M118" s="14" t="n">
        <v>67.5</v>
      </c>
      <c r="N118" s="14" t="n">
        <v>40.5</v>
      </c>
      <c r="O118" s="3" t="n">
        <v>10</v>
      </c>
      <c r="P118" s="14" t="n">
        <f aca="false">G118+H118+I118+J118+K118+L118+M118+N118+O118</f>
        <v>2556.3</v>
      </c>
      <c r="Q118" s="15" t="n">
        <f aca="false">R118-P118</f>
        <v>643.7</v>
      </c>
      <c r="R118" s="14" t="n">
        <v>3200</v>
      </c>
    </row>
    <row r="119" s="10" customFormat="true" ht="12.75" hidden="false" customHeight="false" outlineLevel="0" collapsed="false">
      <c r="A119" s="11" t="s">
        <v>1583</v>
      </c>
      <c r="B119" s="12" t="s">
        <v>1584</v>
      </c>
      <c r="C119" s="3" t="s">
        <v>23</v>
      </c>
      <c r="D119" s="12" t="s">
        <v>24</v>
      </c>
      <c r="E119" s="12" t="s">
        <v>1348</v>
      </c>
      <c r="F119" s="11" t="s">
        <v>1558</v>
      </c>
      <c r="G119" s="13" t="n">
        <v>843.26</v>
      </c>
      <c r="H119" s="13" t="n">
        <v>918.06</v>
      </c>
      <c r="I119" s="13" t="n">
        <v>322.02</v>
      </c>
      <c r="J119" s="14" t="n">
        <v>53.82</v>
      </c>
      <c r="K119" s="3" t="n">
        <v>50.4</v>
      </c>
      <c r="L119" s="14" t="n">
        <v>250.74</v>
      </c>
      <c r="M119" s="14" t="n">
        <v>67.5</v>
      </c>
      <c r="N119" s="14" t="n">
        <v>40.5</v>
      </c>
      <c r="O119" s="3" t="n">
        <v>10</v>
      </c>
      <c r="P119" s="14" t="n">
        <f aca="false">G119+H119+I119+J119+K119+L119+M119+N119+O119</f>
        <v>2556.3</v>
      </c>
      <c r="Q119" s="15" t="n">
        <f aca="false">R119-P119</f>
        <v>643.7</v>
      </c>
      <c r="R119" s="14" t="n">
        <v>3200</v>
      </c>
    </row>
    <row r="120" s="10" customFormat="true" ht="12.75" hidden="false" customHeight="false" outlineLevel="0" collapsed="false">
      <c r="A120" s="11" t="s">
        <v>1585</v>
      </c>
      <c r="B120" s="12" t="s">
        <v>1586</v>
      </c>
      <c r="C120" s="3" t="s">
        <v>23</v>
      </c>
      <c r="D120" s="12" t="s">
        <v>24</v>
      </c>
      <c r="E120" s="12" t="s">
        <v>1348</v>
      </c>
      <c r="F120" s="11" t="s">
        <v>1558</v>
      </c>
      <c r="G120" s="13" t="n">
        <v>843.26</v>
      </c>
      <c r="H120" s="13" t="n">
        <v>918.06</v>
      </c>
      <c r="I120" s="13" t="n">
        <v>322.02</v>
      </c>
      <c r="J120" s="14" t="n">
        <v>53.82</v>
      </c>
      <c r="K120" s="3" t="n">
        <v>50.4</v>
      </c>
      <c r="L120" s="14" t="n">
        <v>250.74</v>
      </c>
      <c r="M120" s="14" t="n">
        <v>67.5</v>
      </c>
      <c r="N120" s="14" t="n">
        <v>40.5</v>
      </c>
      <c r="O120" s="3" t="n">
        <v>10</v>
      </c>
      <c r="P120" s="14" t="n">
        <f aca="false">G120+H120+I120+J120+K120+L120+M120+N120+O120</f>
        <v>2556.3</v>
      </c>
      <c r="Q120" s="15" t="n">
        <f aca="false">R120-P120</f>
        <v>643.7</v>
      </c>
      <c r="R120" s="14" t="n">
        <v>3200</v>
      </c>
    </row>
    <row r="121" s="10" customFormat="true" ht="12.75" hidden="false" customHeight="false" outlineLevel="0" collapsed="false">
      <c r="A121" s="11" t="s">
        <v>1587</v>
      </c>
      <c r="B121" s="12" t="s">
        <v>1588</v>
      </c>
      <c r="C121" s="3" t="s">
        <v>67</v>
      </c>
      <c r="D121" s="12" t="s">
        <v>24</v>
      </c>
      <c r="E121" s="12" t="s">
        <v>1348</v>
      </c>
      <c r="F121" s="11" t="s">
        <v>1558</v>
      </c>
      <c r="G121" s="13" t="n">
        <v>843.26</v>
      </c>
      <c r="H121" s="13" t="n">
        <v>918.06</v>
      </c>
      <c r="I121" s="13" t="n">
        <v>322.02</v>
      </c>
      <c r="J121" s="14" t="n">
        <v>53.82</v>
      </c>
      <c r="K121" s="3" t="n">
        <v>50.4</v>
      </c>
      <c r="L121" s="14" t="n">
        <v>250.74</v>
      </c>
      <c r="M121" s="14" t="n">
        <v>67.5</v>
      </c>
      <c r="N121" s="14" t="n">
        <v>40.5</v>
      </c>
      <c r="O121" s="3" t="n">
        <v>10</v>
      </c>
      <c r="P121" s="14" t="n">
        <f aca="false">G121+H121+I121+J121+K121+L121+M121+N121+O121</f>
        <v>2556.3</v>
      </c>
      <c r="Q121" s="15" t="n">
        <f aca="false">R121-P121</f>
        <v>643.7</v>
      </c>
      <c r="R121" s="14" t="n">
        <v>3200</v>
      </c>
    </row>
    <row r="122" s="10" customFormat="true" ht="12.75" hidden="false" customHeight="false" outlineLevel="0" collapsed="false">
      <c r="A122" s="11" t="s">
        <v>1589</v>
      </c>
      <c r="B122" s="12" t="s">
        <v>1590</v>
      </c>
      <c r="C122" s="3" t="s">
        <v>67</v>
      </c>
      <c r="D122" s="12" t="s">
        <v>24</v>
      </c>
      <c r="E122" s="12" t="s">
        <v>1348</v>
      </c>
      <c r="F122" s="11" t="s">
        <v>1558</v>
      </c>
      <c r="G122" s="13" t="n">
        <v>843.26</v>
      </c>
      <c r="H122" s="13" t="n">
        <v>918.06</v>
      </c>
      <c r="I122" s="13" t="n">
        <v>322.02</v>
      </c>
      <c r="J122" s="14" t="n">
        <v>53.82</v>
      </c>
      <c r="K122" s="3" t="n">
        <v>50.4</v>
      </c>
      <c r="L122" s="14" t="n">
        <v>250.74</v>
      </c>
      <c r="M122" s="14" t="n">
        <v>67.5</v>
      </c>
      <c r="N122" s="14" t="n">
        <v>40.5</v>
      </c>
      <c r="O122" s="3" t="n">
        <v>10</v>
      </c>
      <c r="P122" s="14" t="n">
        <f aca="false">G122+H122+I122+J122+K122+L122+M122+N122+O122</f>
        <v>2556.3</v>
      </c>
      <c r="Q122" s="15" t="n">
        <f aca="false">R122-P122</f>
        <v>643.7</v>
      </c>
      <c r="R122" s="14" t="n">
        <v>3200</v>
      </c>
    </row>
    <row r="123" s="10" customFormat="true" ht="12.75" hidden="false" customHeight="false" outlineLevel="0" collapsed="false">
      <c r="A123" s="11" t="s">
        <v>1591</v>
      </c>
      <c r="B123" s="12" t="s">
        <v>1592</v>
      </c>
      <c r="C123" s="3" t="s">
        <v>67</v>
      </c>
      <c r="D123" s="12" t="s">
        <v>24</v>
      </c>
      <c r="E123" s="12" t="s">
        <v>1348</v>
      </c>
      <c r="F123" s="11" t="s">
        <v>1558</v>
      </c>
      <c r="G123" s="13" t="n">
        <v>843.26</v>
      </c>
      <c r="H123" s="13" t="n">
        <v>918.06</v>
      </c>
      <c r="I123" s="13" t="n">
        <v>322.02</v>
      </c>
      <c r="J123" s="14" t="n">
        <v>53.82</v>
      </c>
      <c r="K123" s="3" t="n">
        <v>50.4</v>
      </c>
      <c r="L123" s="14" t="n">
        <v>250.74</v>
      </c>
      <c r="M123" s="14" t="n">
        <v>0</v>
      </c>
      <c r="N123" s="14" t="n">
        <v>40.5</v>
      </c>
      <c r="O123" s="3" t="n">
        <v>10</v>
      </c>
      <c r="P123" s="14" t="n">
        <f aca="false">G123+H123+I123+J123+K123+L123+M123+N123+O123</f>
        <v>2488.8</v>
      </c>
      <c r="Q123" s="15" t="n">
        <f aca="false">R123-P123</f>
        <v>711.2</v>
      </c>
      <c r="R123" s="14" t="n">
        <v>3200</v>
      </c>
    </row>
    <row r="124" s="10" customFormat="true" ht="12.75" hidden="false" customHeight="false" outlineLevel="0" collapsed="false">
      <c r="A124" s="11" t="s">
        <v>1593</v>
      </c>
      <c r="B124" s="12" t="s">
        <v>1594</v>
      </c>
      <c r="C124" s="3" t="s">
        <v>67</v>
      </c>
      <c r="D124" s="12" t="s">
        <v>24</v>
      </c>
      <c r="E124" s="12" t="s">
        <v>1348</v>
      </c>
      <c r="F124" s="11" t="s">
        <v>1558</v>
      </c>
      <c r="G124" s="13" t="n">
        <v>843.26</v>
      </c>
      <c r="H124" s="13" t="n">
        <v>918.06</v>
      </c>
      <c r="I124" s="13" t="n">
        <v>322.02</v>
      </c>
      <c r="J124" s="14" t="n">
        <v>53.82</v>
      </c>
      <c r="K124" s="3" t="n">
        <v>50.4</v>
      </c>
      <c r="L124" s="14" t="n">
        <v>250.74</v>
      </c>
      <c r="M124" s="14" t="n">
        <v>67.5</v>
      </c>
      <c r="N124" s="14" t="n">
        <v>40.5</v>
      </c>
      <c r="O124" s="3" t="n">
        <v>10</v>
      </c>
      <c r="P124" s="14" t="n">
        <f aca="false">G124+H124+I124+J124+K124+L124+M124+N124+O124</f>
        <v>2556.3</v>
      </c>
      <c r="Q124" s="15" t="n">
        <f aca="false">R124-P124</f>
        <v>643.7</v>
      </c>
      <c r="R124" s="14" t="n">
        <v>3200</v>
      </c>
    </row>
    <row r="125" s="10" customFormat="true" ht="12.75" hidden="false" customHeight="false" outlineLevel="0" collapsed="false">
      <c r="A125" s="11" t="s">
        <v>1595</v>
      </c>
      <c r="B125" s="12" t="s">
        <v>1596</v>
      </c>
      <c r="C125" s="3" t="s">
        <v>67</v>
      </c>
      <c r="D125" s="12" t="s">
        <v>24</v>
      </c>
      <c r="E125" s="12" t="s">
        <v>1348</v>
      </c>
      <c r="F125" s="11" t="s">
        <v>1558</v>
      </c>
      <c r="G125" s="13" t="n">
        <v>843.26</v>
      </c>
      <c r="H125" s="13" t="n">
        <v>918.06</v>
      </c>
      <c r="I125" s="13" t="n">
        <v>322.02</v>
      </c>
      <c r="J125" s="14" t="n">
        <v>53.82</v>
      </c>
      <c r="K125" s="3" t="n">
        <v>50.4</v>
      </c>
      <c r="L125" s="14" t="n">
        <v>250.74</v>
      </c>
      <c r="M125" s="14" t="n">
        <v>67.5</v>
      </c>
      <c r="N125" s="14" t="n">
        <v>40.5</v>
      </c>
      <c r="O125" s="3" t="n">
        <v>10</v>
      </c>
      <c r="P125" s="14" t="n">
        <f aca="false">G125+H125+I125+J125+K125+L125+M125+N125+O125</f>
        <v>2556.3</v>
      </c>
      <c r="Q125" s="15" t="n">
        <f aca="false">R125-P125</f>
        <v>643.7</v>
      </c>
      <c r="R125" s="14" t="n">
        <v>3200</v>
      </c>
    </row>
    <row r="126" s="10" customFormat="true" ht="12.75" hidden="false" customHeight="false" outlineLevel="0" collapsed="false">
      <c r="A126" s="11" t="s">
        <v>1597</v>
      </c>
      <c r="B126" s="12" t="s">
        <v>1598</v>
      </c>
      <c r="C126" s="3" t="s">
        <v>67</v>
      </c>
      <c r="D126" s="12" t="s">
        <v>24</v>
      </c>
      <c r="E126" s="12" t="s">
        <v>1348</v>
      </c>
      <c r="F126" s="11" t="s">
        <v>1558</v>
      </c>
      <c r="G126" s="13" t="n">
        <v>843.26</v>
      </c>
      <c r="H126" s="13" t="n">
        <v>918.06</v>
      </c>
      <c r="I126" s="13" t="n">
        <v>322.02</v>
      </c>
      <c r="J126" s="14" t="n">
        <v>53.82</v>
      </c>
      <c r="K126" s="3" t="n">
        <v>50.4</v>
      </c>
      <c r="L126" s="14" t="n">
        <v>250.74</v>
      </c>
      <c r="M126" s="14" t="n">
        <v>67.5</v>
      </c>
      <c r="N126" s="14" t="n">
        <v>40.5</v>
      </c>
      <c r="O126" s="3" t="n">
        <v>10</v>
      </c>
      <c r="P126" s="14" t="n">
        <f aca="false">G126+H126+I126+J126+K126+L126+M126+N126+O126</f>
        <v>2556.3</v>
      </c>
      <c r="Q126" s="15" t="n">
        <f aca="false">R126-P126</f>
        <v>643.7</v>
      </c>
      <c r="R126" s="14" t="n">
        <v>3200</v>
      </c>
    </row>
    <row r="127" s="10" customFormat="true" ht="12.75" hidden="false" customHeight="false" outlineLevel="0" collapsed="false">
      <c r="A127" s="11" t="s">
        <v>1599</v>
      </c>
      <c r="B127" s="12" t="s">
        <v>1600</v>
      </c>
      <c r="C127" s="3" t="s">
        <v>67</v>
      </c>
      <c r="D127" s="12" t="s">
        <v>24</v>
      </c>
      <c r="E127" s="12" t="s">
        <v>1348</v>
      </c>
      <c r="F127" s="11" t="s">
        <v>1558</v>
      </c>
      <c r="G127" s="13" t="n">
        <v>843.26</v>
      </c>
      <c r="H127" s="13" t="n">
        <v>918.06</v>
      </c>
      <c r="I127" s="13" t="n">
        <v>322.02</v>
      </c>
      <c r="J127" s="14" t="n">
        <v>53.82</v>
      </c>
      <c r="K127" s="3" t="n">
        <v>50.4</v>
      </c>
      <c r="L127" s="14" t="n">
        <v>250.74</v>
      </c>
      <c r="M127" s="14" t="n">
        <v>67.5</v>
      </c>
      <c r="N127" s="14" t="n">
        <v>40.5</v>
      </c>
      <c r="O127" s="3" t="n">
        <v>10</v>
      </c>
      <c r="P127" s="14" t="n">
        <f aca="false">G127+H127+I127+J127+K127+L127+M127+N127+O127</f>
        <v>2556.3</v>
      </c>
      <c r="Q127" s="15" t="n">
        <f aca="false">R127-P127</f>
        <v>643.7</v>
      </c>
      <c r="R127" s="14" t="n">
        <v>3200</v>
      </c>
    </row>
    <row r="128" s="10" customFormat="true" ht="12.75" hidden="false" customHeight="false" outlineLevel="0" collapsed="false">
      <c r="A128" s="11" t="s">
        <v>1601</v>
      </c>
      <c r="B128" s="12" t="s">
        <v>1602</v>
      </c>
      <c r="C128" s="3" t="s">
        <v>67</v>
      </c>
      <c r="D128" s="12" t="s">
        <v>24</v>
      </c>
      <c r="E128" s="12" t="s">
        <v>1348</v>
      </c>
      <c r="F128" s="11" t="s">
        <v>1558</v>
      </c>
      <c r="G128" s="13" t="n">
        <v>843.26</v>
      </c>
      <c r="H128" s="13" t="n">
        <v>918.06</v>
      </c>
      <c r="I128" s="13" t="n">
        <v>322.02</v>
      </c>
      <c r="J128" s="14" t="n">
        <v>53.82</v>
      </c>
      <c r="K128" s="3" t="n">
        <v>50.4</v>
      </c>
      <c r="L128" s="14" t="n">
        <v>250.74</v>
      </c>
      <c r="M128" s="14" t="n">
        <v>67.5</v>
      </c>
      <c r="N128" s="14" t="n">
        <v>40.5</v>
      </c>
      <c r="O128" s="3" t="n">
        <v>10</v>
      </c>
      <c r="P128" s="14" t="n">
        <f aca="false">G128+H128+I128+J128+K128+L128+M128+N128+O128</f>
        <v>2556.3</v>
      </c>
      <c r="Q128" s="15" t="n">
        <f aca="false">R128-P128</f>
        <v>643.7</v>
      </c>
      <c r="R128" s="14" t="n">
        <v>3200</v>
      </c>
    </row>
    <row r="129" s="10" customFormat="true" ht="12.75" hidden="false" customHeight="false" outlineLevel="0" collapsed="false">
      <c r="A129" s="11" t="s">
        <v>1603</v>
      </c>
      <c r="B129" s="12" t="s">
        <v>1604</v>
      </c>
      <c r="C129" s="3" t="s">
        <v>67</v>
      </c>
      <c r="D129" s="12" t="s">
        <v>24</v>
      </c>
      <c r="E129" s="12" t="s">
        <v>1348</v>
      </c>
      <c r="F129" s="11" t="s">
        <v>1558</v>
      </c>
      <c r="G129" s="13" t="n">
        <v>843.26</v>
      </c>
      <c r="H129" s="13" t="n">
        <v>918.06</v>
      </c>
      <c r="I129" s="13" t="n">
        <v>322.02</v>
      </c>
      <c r="J129" s="14" t="n">
        <v>53.82</v>
      </c>
      <c r="K129" s="3" t="n">
        <v>50.4</v>
      </c>
      <c r="L129" s="14" t="n">
        <v>250.74</v>
      </c>
      <c r="M129" s="14" t="n">
        <v>67.5</v>
      </c>
      <c r="N129" s="14" t="n">
        <v>40.5</v>
      </c>
      <c r="O129" s="3" t="n">
        <v>10</v>
      </c>
      <c r="P129" s="14" t="n">
        <f aca="false">G129+H129+I129+J129+K129+L129+M129+N129+O129</f>
        <v>2556.3</v>
      </c>
      <c r="Q129" s="15" t="n">
        <f aca="false">R129-P129</f>
        <v>643.7</v>
      </c>
      <c r="R129" s="14" t="n">
        <v>3200</v>
      </c>
    </row>
    <row r="130" s="10" customFormat="true" ht="12.75" hidden="false" customHeight="false" outlineLevel="0" collapsed="false">
      <c r="A130" s="11" t="s">
        <v>1605</v>
      </c>
      <c r="B130" s="12" t="s">
        <v>1606</v>
      </c>
      <c r="C130" s="3" t="s">
        <v>67</v>
      </c>
      <c r="D130" s="12" t="s">
        <v>24</v>
      </c>
      <c r="E130" s="12" t="s">
        <v>1348</v>
      </c>
      <c r="F130" s="11" t="s">
        <v>1558</v>
      </c>
      <c r="G130" s="13" t="n">
        <v>843.26</v>
      </c>
      <c r="H130" s="13" t="n">
        <v>918.06</v>
      </c>
      <c r="I130" s="13" t="n">
        <v>322.02</v>
      </c>
      <c r="J130" s="14" t="n">
        <v>53.82</v>
      </c>
      <c r="K130" s="3" t="n">
        <v>50.4</v>
      </c>
      <c r="L130" s="14" t="n">
        <v>250.74</v>
      </c>
      <c r="M130" s="14" t="n">
        <v>67.5</v>
      </c>
      <c r="N130" s="14" t="n">
        <v>40.5</v>
      </c>
      <c r="O130" s="3" t="n">
        <v>10</v>
      </c>
      <c r="P130" s="14" t="n">
        <f aca="false">G130+H130+I130+J130+K130+L130+M130+N130+O130</f>
        <v>2556.3</v>
      </c>
      <c r="Q130" s="15" t="n">
        <f aca="false">R130-P130</f>
        <v>643.7</v>
      </c>
      <c r="R130" s="14" t="n">
        <v>3200</v>
      </c>
    </row>
    <row r="131" s="10" customFormat="true" ht="12.75" hidden="false" customHeight="false" outlineLevel="0" collapsed="false">
      <c r="A131" s="11" t="s">
        <v>1607</v>
      </c>
      <c r="B131" s="12" t="s">
        <v>1608</v>
      </c>
      <c r="C131" s="3" t="s">
        <v>67</v>
      </c>
      <c r="D131" s="12" t="s">
        <v>24</v>
      </c>
      <c r="E131" s="12" t="s">
        <v>1348</v>
      </c>
      <c r="F131" s="11" t="s">
        <v>1558</v>
      </c>
      <c r="G131" s="13" t="n">
        <v>843.26</v>
      </c>
      <c r="H131" s="13" t="n">
        <v>918.06</v>
      </c>
      <c r="I131" s="13" t="n">
        <v>322.02</v>
      </c>
      <c r="J131" s="14" t="n">
        <v>53.82</v>
      </c>
      <c r="K131" s="3" t="n">
        <v>50.4</v>
      </c>
      <c r="L131" s="14" t="n">
        <v>250.74</v>
      </c>
      <c r="M131" s="14" t="n">
        <v>67.5</v>
      </c>
      <c r="N131" s="14" t="n">
        <v>40.5</v>
      </c>
      <c r="O131" s="3" t="n">
        <v>10</v>
      </c>
      <c r="P131" s="14" t="n">
        <f aca="false">G131+H131+I131+J131+K131+L131+M131+N131+O131</f>
        <v>2556.3</v>
      </c>
      <c r="Q131" s="15" t="n">
        <f aca="false">R131-P131</f>
        <v>643.7</v>
      </c>
      <c r="R131" s="14" t="n">
        <v>3200</v>
      </c>
    </row>
    <row r="132" s="10" customFormat="true" ht="12.75" hidden="false" customHeight="false" outlineLevel="0" collapsed="false">
      <c r="A132" s="11" t="s">
        <v>1609</v>
      </c>
      <c r="B132" s="12" t="s">
        <v>1610</v>
      </c>
      <c r="C132" s="3" t="s">
        <v>67</v>
      </c>
      <c r="D132" s="12" t="s">
        <v>24</v>
      </c>
      <c r="E132" s="12" t="s">
        <v>1348</v>
      </c>
      <c r="F132" s="11" t="s">
        <v>1558</v>
      </c>
      <c r="G132" s="13" t="n">
        <v>843.26</v>
      </c>
      <c r="H132" s="13" t="n">
        <v>918.06</v>
      </c>
      <c r="I132" s="13" t="n">
        <v>322.02</v>
      </c>
      <c r="J132" s="14" t="n">
        <v>53.82</v>
      </c>
      <c r="K132" s="3" t="n">
        <v>50.4</v>
      </c>
      <c r="L132" s="14" t="n">
        <v>250.74</v>
      </c>
      <c r="M132" s="14" t="n">
        <v>67.5</v>
      </c>
      <c r="N132" s="14" t="n">
        <v>40.5</v>
      </c>
      <c r="O132" s="3" t="n">
        <v>10</v>
      </c>
      <c r="P132" s="14" t="n">
        <f aca="false">G132+H132+I132+J132+K132+L132+M132+N132+O132</f>
        <v>2556.3</v>
      </c>
      <c r="Q132" s="15" t="n">
        <f aca="false">R132-P132</f>
        <v>643.7</v>
      </c>
      <c r="R132" s="14" t="n">
        <v>3200</v>
      </c>
    </row>
    <row r="133" s="10" customFormat="true" ht="12.75" hidden="false" customHeight="false" outlineLevel="0" collapsed="false">
      <c r="A133" s="11" t="s">
        <v>1611</v>
      </c>
      <c r="B133" s="12" t="s">
        <v>1612</v>
      </c>
      <c r="C133" s="3" t="s">
        <v>67</v>
      </c>
      <c r="D133" s="12" t="s">
        <v>24</v>
      </c>
      <c r="E133" s="12" t="s">
        <v>1348</v>
      </c>
      <c r="F133" s="11" t="s">
        <v>1558</v>
      </c>
      <c r="G133" s="13" t="n">
        <v>843.26</v>
      </c>
      <c r="H133" s="13" t="n">
        <v>918.06</v>
      </c>
      <c r="I133" s="13" t="n">
        <v>322.02</v>
      </c>
      <c r="J133" s="14" t="n">
        <v>53.82</v>
      </c>
      <c r="K133" s="3" t="n">
        <v>50.4</v>
      </c>
      <c r="L133" s="14" t="n">
        <v>250.74</v>
      </c>
      <c r="M133" s="14" t="n">
        <v>67.5</v>
      </c>
      <c r="N133" s="14" t="n">
        <v>40.5</v>
      </c>
      <c r="O133" s="3" t="n">
        <v>10</v>
      </c>
      <c r="P133" s="14" t="n">
        <f aca="false">G133+H133+I133+J133+K133+L133+M133+N133+O133</f>
        <v>2556.3</v>
      </c>
      <c r="Q133" s="15" t="n">
        <f aca="false">R133-P133</f>
        <v>643.7</v>
      </c>
      <c r="R133" s="14" t="n">
        <v>3200</v>
      </c>
    </row>
    <row r="134" s="10" customFormat="true" ht="12.75" hidden="false" customHeight="false" outlineLevel="0" collapsed="false">
      <c r="A134" s="11" t="s">
        <v>1613</v>
      </c>
      <c r="B134" s="12" t="s">
        <v>1614</v>
      </c>
      <c r="C134" s="3" t="s">
        <v>67</v>
      </c>
      <c r="D134" s="12" t="s">
        <v>24</v>
      </c>
      <c r="E134" s="12" t="s">
        <v>1348</v>
      </c>
      <c r="F134" s="11" t="s">
        <v>1558</v>
      </c>
      <c r="G134" s="13" t="n">
        <v>843.26</v>
      </c>
      <c r="H134" s="13" t="n">
        <v>918.06</v>
      </c>
      <c r="I134" s="13" t="n">
        <v>322.02</v>
      </c>
      <c r="J134" s="14" t="n">
        <v>53.82</v>
      </c>
      <c r="K134" s="3" t="n">
        <v>50.4</v>
      </c>
      <c r="L134" s="14" t="n">
        <v>250.74</v>
      </c>
      <c r="M134" s="14" t="n">
        <v>67.5</v>
      </c>
      <c r="N134" s="14" t="n">
        <v>40.5</v>
      </c>
      <c r="O134" s="3" t="n">
        <v>10</v>
      </c>
      <c r="P134" s="14" t="n">
        <f aca="false">G134+H134+I134+J134+K134+L134+M134+N134+O134</f>
        <v>2556.3</v>
      </c>
      <c r="Q134" s="15" t="n">
        <f aca="false">R134-P134</f>
        <v>643.7</v>
      </c>
      <c r="R134" s="14" t="n">
        <v>3200</v>
      </c>
    </row>
    <row r="135" s="10" customFormat="true" ht="12.75" hidden="false" customHeight="false" outlineLevel="0" collapsed="false">
      <c r="A135" s="11" t="s">
        <v>1615</v>
      </c>
      <c r="B135" s="12" t="s">
        <v>1616</v>
      </c>
      <c r="C135" s="3" t="s">
        <v>67</v>
      </c>
      <c r="D135" s="12" t="s">
        <v>24</v>
      </c>
      <c r="E135" s="12" t="s">
        <v>1348</v>
      </c>
      <c r="F135" s="11" t="s">
        <v>1558</v>
      </c>
      <c r="G135" s="13" t="n">
        <v>843.26</v>
      </c>
      <c r="H135" s="13" t="n">
        <v>918.06</v>
      </c>
      <c r="I135" s="13" t="n">
        <v>322.02</v>
      </c>
      <c r="J135" s="14" t="n">
        <v>53.82</v>
      </c>
      <c r="K135" s="3" t="n">
        <v>50.4</v>
      </c>
      <c r="L135" s="14" t="n">
        <v>250.74</v>
      </c>
      <c r="M135" s="14" t="n">
        <v>67.5</v>
      </c>
      <c r="N135" s="14" t="n">
        <v>40.5</v>
      </c>
      <c r="O135" s="3" t="n">
        <v>10</v>
      </c>
      <c r="P135" s="14" t="n">
        <f aca="false">G135+H135+I135+J135+K135+L135+M135+N135+O135</f>
        <v>2556.3</v>
      </c>
      <c r="Q135" s="15" t="n">
        <f aca="false">R135-P135</f>
        <v>643.7</v>
      </c>
      <c r="R135" s="14" t="n">
        <v>3200</v>
      </c>
    </row>
    <row r="136" s="10" customFormat="true" ht="12.75" hidden="false" customHeight="false" outlineLevel="0" collapsed="false">
      <c r="A136" s="11" t="s">
        <v>1617</v>
      </c>
      <c r="B136" s="12" t="s">
        <v>1618</v>
      </c>
      <c r="C136" s="3" t="s">
        <v>23</v>
      </c>
      <c r="D136" s="12" t="s">
        <v>24</v>
      </c>
      <c r="E136" s="12" t="s">
        <v>1348</v>
      </c>
      <c r="F136" s="11" t="s">
        <v>1558</v>
      </c>
      <c r="G136" s="13" t="n">
        <v>843.26</v>
      </c>
      <c r="H136" s="13" t="n">
        <v>918.06</v>
      </c>
      <c r="I136" s="13" t="n">
        <v>322.02</v>
      </c>
      <c r="J136" s="14" t="n">
        <v>53.82</v>
      </c>
      <c r="K136" s="3" t="n">
        <v>50.4</v>
      </c>
      <c r="L136" s="14" t="n">
        <v>250.74</v>
      </c>
      <c r="M136" s="14" t="n">
        <v>67.5</v>
      </c>
      <c r="N136" s="14" t="n">
        <v>40.5</v>
      </c>
      <c r="O136" s="3" t="n">
        <v>10</v>
      </c>
      <c r="P136" s="14" t="n">
        <f aca="false">G136+H136+I136+J136+K136+L136+M136+N136+O136</f>
        <v>2556.3</v>
      </c>
      <c r="Q136" s="15" t="n">
        <f aca="false">R136-P136</f>
        <v>643.7</v>
      </c>
      <c r="R136" s="14" t="n">
        <v>3200</v>
      </c>
    </row>
    <row r="137" s="10" customFormat="true" ht="12.75" hidden="false" customHeight="false" outlineLevel="0" collapsed="false">
      <c r="A137" s="11" t="s">
        <v>1619</v>
      </c>
      <c r="B137" s="12" t="s">
        <v>1620</v>
      </c>
      <c r="C137" s="3" t="s">
        <v>67</v>
      </c>
      <c r="D137" s="12" t="s">
        <v>24</v>
      </c>
      <c r="E137" s="12" t="s">
        <v>1348</v>
      </c>
      <c r="F137" s="11" t="s">
        <v>1558</v>
      </c>
      <c r="G137" s="13" t="n">
        <v>843.26</v>
      </c>
      <c r="H137" s="13" t="n">
        <v>918.06</v>
      </c>
      <c r="I137" s="13" t="n">
        <v>322.02</v>
      </c>
      <c r="J137" s="14" t="n">
        <v>53.82</v>
      </c>
      <c r="K137" s="3" t="n">
        <v>50.4</v>
      </c>
      <c r="L137" s="14" t="n">
        <v>250.74</v>
      </c>
      <c r="M137" s="14" t="n">
        <v>67.5</v>
      </c>
      <c r="N137" s="14" t="n">
        <v>40.5</v>
      </c>
      <c r="O137" s="3" t="n">
        <v>10</v>
      </c>
      <c r="P137" s="14" t="n">
        <f aca="false">G137+H137+I137+J137+K137+L137+M137+N137+O137</f>
        <v>2556.3</v>
      </c>
      <c r="Q137" s="15" t="n">
        <f aca="false">R137-P137</f>
        <v>643.7</v>
      </c>
      <c r="R137" s="14" t="n">
        <v>3200</v>
      </c>
    </row>
  </sheetData>
  <autoFilter ref="J1:L137"/>
  <mergeCells count="15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L1"/>
    <mergeCell ref="M1:N1"/>
    <mergeCell ref="O1:O2"/>
    <mergeCell ref="P1:P2"/>
    <mergeCell ref="Q1:Q2"/>
    <mergeCell ref="R1:R2"/>
  </mergeCells>
  <conditionalFormatting sqref="A1:B65536">
    <cfRule type="expression" priority="2" aboveAverage="0" equalAverage="0" bottom="0" percent="0" rank="0" text="" dxfId="5">
      <formula>AND(COUNTIF($A:$B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6.87"/>
    <col collapsed="false" customWidth="true" hidden="false" outlineLevel="0" max="3" min="3" style="0" width="5.5"/>
    <col collapsed="false" customWidth="true" hidden="false" outlineLevel="0" max="5" min="5" style="0" width="12.87"/>
    <col collapsed="false" customWidth="true" hidden="false" outlineLevel="0" max="7" min="7" style="1" width="10.49"/>
    <col collapsed="false" customWidth="true" hidden="false" outlineLevel="0" max="8" min="8" style="1" width="11.24"/>
    <col collapsed="false" customWidth="true" hidden="false" outlineLevel="0" max="9" min="9" style="1" width="10.99"/>
    <col collapsed="false" customWidth="true" hidden="false" outlineLevel="0" max="10" min="10" style="1" width="16.87"/>
    <col collapsed="false" customWidth="true" hidden="false" outlineLevel="0" max="11" min="11" style="1" width="10.99"/>
    <col collapsed="false" customWidth="true" hidden="false" outlineLevel="0" max="12" min="12" style="1" width="11.36"/>
    <col collapsed="false" customWidth="true" hidden="false" outlineLevel="0" max="13" min="13" style="2" width="11.5"/>
  </cols>
  <sheetData>
    <row r="1" s="10" customFormat="tru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1621</v>
      </c>
      <c r="J1" s="16" t="s">
        <v>10</v>
      </c>
      <c r="K1" s="7" t="s">
        <v>11</v>
      </c>
      <c r="L1" s="7" t="s">
        <v>12</v>
      </c>
      <c r="M1" s="8" t="s">
        <v>13</v>
      </c>
      <c r="N1" s="9" t="s">
        <v>14</v>
      </c>
    </row>
    <row r="2" s="10" customFormat="true" ht="12.7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  <c r="J2" s="3" t="s">
        <v>1622</v>
      </c>
      <c r="K2" s="7"/>
      <c r="L2" s="7"/>
      <c r="M2" s="8"/>
      <c r="N2" s="9"/>
    </row>
    <row r="3" s="10" customFormat="true" ht="12.75" hidden="false" customHeight="false" outlineLevel="0" collapsed="false">
      <c r="A3" s="11" t="s">
        <v>1623</v>
      </c>
      <c r="B3" s="12" t="s">
        <v>1624</v>
      </c>
      <c r="C3" s="3" t="s">
        <v>23</v>
      </c>
      <c r="D3" s="12" t="s">
        <v>24</v>
      </c>
      <c r="E3" s="12" t="s">
        <v>1625</v>
      </c>
      <c r="F3" s="11" t="s">
        <v>1626</v>
      </c>
      <c r="G3" s="13" t="n">
        <v>841.46</v>
      </c>
      <c r="H3" s="13" t="n">
        <v>851.73</v>
      </c>
      <c r="I3" s="14" t="n">
        <v>935.64</v>
      </c>
      <c r="J3" s="14" t="n">
        <v>0</v>
      </c>
      <c r="K3" s="3" t="n">
        <v>10</v>
      </c>
      <c r="L3" s="14" t="n">
        <f aca="false">G3+H3+I3+J3+K3</f>
        <v>2638.83</v>
      </c>
      <c r="M3" s="15" t="n">
        <f aca="false">N3-L3</f>
        <v>561.17</v>
      </c>
      <c r="N3" s="14" t="n">
        <v>3200</v>
      </c>
    </row>
    <row r="4" s="10" customFormat="true" ht="12.75" hidden="false" customHeight="false" outlineLevel="0" collapsed="false">
      <c r="A4" s="11" t="s">
        <v>1627</v>
      </c>
      <c r="B4" s="12" t="s">
        <v>1628</v>
      </c>
      <c r="C4" s="3" t="s">
        <v>23</v>
      </c>
      <c r="D4" s="12" t="s">
        <v>24</v>
      </c>
      <c r="E4" s="12" t="s">
        <v>1625</v>
      </c>
      <c r="F4" s="11" t="s">
        <v>1626</v>
      </c>
      <c r="G4" s="13" t="n">
        <v>841.46</v>
      </c>
      <c r="H4" s="13" t="n">
        <v>851.73</v>
      </c>
      <c r="I4" s="14" t="n">
        <v>935.64</v>
      </c>
      <c r="J4" s="14" t="n">
        <v>0</v>
      </c>
      <c r="K4" s="3" t="n">
        <v>10</v>
      </c>
      <c r="L4" s="14" t="n">
        <f aca="false">G4+H4+I4+J4+K4</f>
        <v>2638.83</v>
      </c>
      <c r="M4" s="15" t="n">
        <f aca="false">N4-L4</f>
        <v>561.17</v>
      </c>
      <c r="N4" s="14" t="n">
        <v>3200</v>
      </c>
    </row>
    <row r="5" s="10" customFormat="true" ht="12.75" hidden="false" customHeight="false" outlineLevel="0" collapsed="false">
      <c r="A5" s="11" t="s">
        <v>1629</v>
      </c>
      <c r="B5" s="12" t="s">
        <v>1630</v>
      </c>
      <c r="C5" s="3" t="s">
        <v>23</v>
      </c>
      <c r="D5" s="12" t="s">
        <v>24</v>
      </c>
      <c r="E5" s="12" t="s">
        <v>1625</v>
      </c>
      <c r="F5" s="11" t="s">
        <v>1626</v>
      </c>
      <c r="G5" s="13" t="n">
        <v>841.46</v>
      </c>
      <c r="H5" s="13" t="n">
        <v>851.73</v>
      </c>
      <c r="I5" s="14" t="n">
        <v>935.64</v>
      </c>
      <c r="J5" s="14" t="n">
        <v>71.1</v>
      </c>
      <c r="K5" s="3" t="n">
        <v>10</v>
      </c>
      <c r="L5" s="14" t="n">
        <f aca="false">G5+H5+I5+J5+K5</f>
        <v>2709.93</v>
      </c>
      <c r="M5" s="15" t="n">
        <f aca="false">N5-L5</f>
        <v>490.07</v>
      </c>
      <c r="N5" s="14" t="n">
        <v>3200</v>
      </c>
    </row>
    <row r="6" s="10" customFormat="true" ht="12.75" hidden="false" customHeight="false" outlineLevel="0" collapsed="false">
      <c r="A6" s="11" t="s">
        <v>1631</v>
      </c>
      <c r="B6" s="12" t="s">
        <v>1632</v>
      </c>
      <c r="C6" s="3" t="s">
        <v>23</v>
      </c>
      <c r="D6" s="12" t="s">
        <v>24</v>
      </c>
      <c r="E6" s="12" t="s">
        <v>1625</v>
      </c>
      <c r="F6" s="11" t="s">
        <v>1626</v>
      </c>
      <c r="G6" s="13" t="n">
        <v>841.46</v>
      </c>
      <c r="H6" s="13" t="n">
        <v>851.73</v>
      </c>
      <c r="I6" s="14" t="n">
        <v>935.64</v>
      </c>
      <c r="J6" s="14" t="n">
        <v>0</v>
      </c>
      <c r="K6" s="3" t="n">
        <v>10</v>
      </c>
      <c r="L6" s="14" t="n">
        <f aca="false">G6+H6+I6+J6+K6</f>
        <v>2638.83</v>
      </c>
      <c r="M6" s="15" t="n">
        <f aca="false">N6-L6</f>
        <v>561.17</v>
      </c>
      <c r="N6" s="14" t="n">
        <v>3200</v>
      </c>
    </row>
    <row r="7" s="10" customFormat="true" ht="12.75" hidden="false" customHeight="false" outlineLevel="0" collapsed="false">
      <c r="A7" s="11" t="s">
        <v>1633</v>
      </c>
      <c r="B7" s="12" t="s">
        <v>1634</v>
      </c>
      <c r="C7" s="3" t="s">
        <v>23</v>
      </c>
      <c r="D7" s="12" t="s">
        <v>24</v>
      </c>
      <c r="E7" s="12" t="s">
        <v>1625</v>
      </c>
      <c r="F7" s="11" t="s">
        <v>1626</v>
      </c>
      <c r="G7" s="13" t="n">
        <v>841.46</v>
      </c>
      <c r="H7" s="13" t="n">
        <v>851.73</v>
      </c>
      <c r="I7" s="14" t="n">
        <v>935.64</v>
      </c>
      <c r="J7" s="14" t="n">
        <v>0</v>
      </c>
      <c r="K7" s="3" t="n">
        <v>10</v>
      </c>
      <c r="L7" s="14" t="n">
        <f aca="false">G7+H7+I7+J7+K7</f>
        <v>2638.83</v>
      </c>
      <c r="M7" s="15" t="n">
        <f aca="false">N7-L7</f>
        <v>561.17</v>
      </c>
      <c r="N7" s="14" t="n">
        <v>3200</v>
      </c>
    </row>
    <row r="8" s="10" customFormat="true" ht="12.75" hidden="false" customHeight="false" outlineLevel="0" collapsed="false">
      <c r="A8" s="11" t="s">
        <v>1635</v>
      </c>
      <c r="B8" s="12" t="s">
        <v>1636</v>
      </c>
      <c r="C8" s="3" t="s">
        <v>23</v>
      </c>
      <c r="D8" s="12" t="s">
        <v>24</v>
      </c>
      <c r="E8" s="12" t="s">
        <v>1625</v>
      </c>
      <c r="F8" s="11" t="s">
        <v>1626</v>
      </c>
      <c r="G8" s="13" t="n">
        <v>841.46</v>
      </c>
      <c r="H8" s="13" t="n">
        <v>851.73</v>
      </c>
      <c r="I8" s="14" t="n">
        <v>935.64</v>
      </c>
      <c r="J8" s="14" t="n">
        <v>71.1</v>
      </c>
      <c r="K8" s="3" t="n">
        <v>10</v>
      </c>
      <c r="L8" s="14" t="n">
        <f aca="false">G8+H8+I8+J8+K8</f>
        <v>2709.93</v>
      </c>
      <c r="M8" s="15" t="n">
        <f aca="false">N8-L8</f>
        <v>490.07</v>
      </c>
      <c r="N8" s="14" t="n">
        <v>3200</v>
      </c>
    </row>
    <row r="9" s="10" customFormat="true" ht="12.75" hidden="false" customHeight="false" outlineLevel="0" collapsed="false">
      <c r="A9" s="11" t="s">
        <v>1637</v>
      </c>
      <c r="B9" s="12" t="s">
        <v>1638</v>
      </c>
      <c r="C9" s="3" t="s">
        <v>23</v>
      </c>
      <c r="D9" s="12" t="s">
        <v>24</v>
      </c>
      <c r="E9" s="12" t="s">
        <v>1625</v>
      </c>
      <c r="F9" s="11" t="s">
        <v>1626</v>
      </c>
      <c r="G9" s="13" t="n">
        <v>841.46</v>
      </c>
      <c r="H9" s="13" t="n">
        <v>851.73</v>
      </c>
      <c r="I9" s="14" t="n">
        <v>935.64</v>
      </c>
      <c r="J9" s="14" t="n">
        <v>0</v>
      </c>
      <c r="K9" s="3" t="n">
        <v>10</v>
      </c>
      <c r="L9" s="14" t="n">
        <f aca="false">G9+H9+I9+J9+K9</f>
        <v>2638.83</v>
      </c>
      <c r="M9" s="15" t="n">
        <f aca="false">N9-L9</f>
        <v>561.17</v>
      </c>
      <c r="N9" s="14" t="n">
        <v>3200</v>
      </c>
    </row>
    <row r="10" s="10" customFormat="true" ht="12.75" hidden="false" customHeight="false" outlineLevel="0" collapsed="false">
      <c r="A10" s="11" t="s">
        <v>1639</v>
      </c>
      <c r="B10" s="12" t="s">
        <v>1640</v>
      </c>
      <c r="C10" s="3" t="s">
        <v>23</v>
      </c>
      <c r="D10" s="12" t="s">
        <v>24</v>
      </c>
      <c r="E10" s="12" t="s">
        <v>1625</v>
      </c>
      <c r="F10" s="11" t="s">
        <v>1626</v>
      </c>
      <c r="G10" s="13" t="n">
        <v>841.46</v>
      </c>
      <c r="H10" s="13" t="n">
        <v>851.73</v>
      </c>
      <c r="I10" s="14" t="n">
        <v>935.64</v>
      </c>
      <c r="J10" s="14" t="n">
        <v>71.1</v>
      </c>
      <c r="K10" s="3" t="n">
        <v>10</v>
      </c>
      <c r="L10" s="14" t="n">
        <f aca="false">G10+H10+I10+J10+K10</f>
        <v>2709.93</v>
      </c>
      <c r="M10" s="15" t="n">
        <f aca="false">N10-L10</f>
        <v>490.07</v>
      </c>
      <c r="N10" s="14" t="n">
        <v>3200</v>
      </c>
    </row>
    <row r="11" s="10" customFormat="true" ht="12.75" hidden="false" customHeight="false" outlineLevel="0" collapsed="false">
      <c r="A11" s="11" t="s">
        <v>1641</v>
      </c>
      <c r="B11" s="12" t="s">
        <v>1642</v>
      </c>
      <c r="C11" s="3" t="s">
        <v>23</v>
      </c>
      <c r="D11" s="12" t="s">
        <v>24</v>
      </c>
      <c r="E11" s="12" t="s">
        <v>1625</v>
      </c>
      <c r="F11" s="11" t="s">
        <v>1626</v>
      </c>
      <c r="G11" s="13" t="n">
        <v>841.46</v>
      </c>
      <c r="H11" s="13" t="n">
        <v>851.73</v>
      </c>
      <c r="I11" s="14" t="n">
        <v>935.64</v>
      </c>
      <c r="J11" s="14" t="n">
        <v>0</v>
      </c>
      <c r="K11" s="3" t="n">
        <v>10</v>
      </c>
      <c r="L11" s="14" t="n">
        <f aca="false">G11+H11+I11+J11+K11</f>
        <v>2638.83</v>
      </c>
      <c r="M11" s="15" t="n">
        <f aca="false">N11-L11</f>
        <v>561.17</v>
      </c>
      <c r="N11" s="14" t="n">
        <v>3200</v>
      </c>
    </row>
    <row r="12" s="10" customFormat="true" ht="12.75" hidden="false" customHeight="false" outlineLevel="0" collapsed="false">
      <c r="A12" s="11" t="s">
        <v>1643</v>
      </c>
      <c r="B12" s="12" t="s">
        <v>1644</v>
      </c>
      <c r="C12" s="3" t="s">
        <v>23</v>
      </c>
      <c r="D12" s="12" t="s">
        <v>24</v>
      </c>
      <c r="E12" s="12" t="s">
        <v>1625</v>
      </c>
      <c r="F12" s="11" t="s">
        <v>1626</v>
      </c>
      <c r="G12" s="13" t="n">
        <v>841.46</v>
      </c>
      <c r="H12" s="13" t="n">
        <v>851.73</v>
      </c>
      <c r="I12" s="14" t="n">
        <v>935.64</v>
      </c>
      <c r="J12" s="14" t="n">
        <v>71.1</v>
      </c>
      <c r="K12" s="3" t="n">
        <v>10</v>
      </c>
      <c r="L12" s="14" t="n">
        <f aca="false">G12+H12+I12+J12+K12</f>
        <v>2709.93</v>
      </c>
      <c r="M12" s="15" t="n">
        <f aca="false">N12-L12</f>
        <v>490.07</v>
      </c>
      <c r="N12" s="14" t="n">
        <v>3200</v>
      </c>
    </row>
    <row r="13" s="10" customFormat="true" ht="12.75" hidden="false" customHeight="false" outlineLevel="0" collapsed="false">
      <c r="A13" s="11" t="s">
        <v>1645</v>
      </c>
      <c r="B13" s="12" t="s">
        <v>1646</v>
      </c>
      <c r="C13" s="3" t="s">
        <v>23</v>
      </c>
      <c r="D13" s="12" t="s">
        <v>24</v>
      </c>
      <c r="E13" s="12" t="s">
        <v>1625</v>
      </c>
      <c r="F13" s="11" t="s">
        <v>1626</v>
      </c>
      <c r="G13" s="13" t="n">
        <v>841.46</v>
      </c>
      <c r="H13" s="13" t="n">
        <v>851.73</v>
      </c>
      <c r="I13" s="14" t="n">
        <v>935.64</v>
      </c>
      <c r="J13" s="14" t="n">
        <v>0</v>
      </c>
      <c r="K13" s="3" t="n">
        <v>10</v>
      </c>
      <c r="L13" s="14" t="n">
        <f aca="false">G13+H13+I13+J13+K13</f>
        <v>2638.83</v>
      </c>
      <c r="M13" s="15" t="n">
        <f aca="false">N13-L13</f>
        <v>561.17</v>
      </c>
      <c r="N13" s="14" t="n">
        <v>3200</v>
      </c>
    </row>
    <row r="14" s="10" customFormat="true" ht="12.75" hidden="false" customHeight="false" outlineLevel="0" collapsed="false">
      <c r="A14" s="11" t="s">
        <v>1647</v>
      </c>
      <c r="B14" s="12" t="s">
        <v>1648</v>
      </c>
      <c r="C14" s="3" t="s">
        <v>23</v>
      </c>
      <c r="D14" s="12" t="s">
        <v>24</v>
      </c>
      <c r="E14" s="12" t="s">
        <v>1625</v>
      </c>
      <c r="F14" s="11" t="s">
        <v>1626</v>
      </c>
      <c r="G14" s="13" t="n">
        <v>841.46</v>
      </c>
      <c r="H14" s="13" t="n">
        <v>851.73</v>
      </c>
      <c r="I14" s="14" t="n">
        <v>935.64</v>
      </c>
      <c r="J14" s="14" t="n">
        <v>0</v>
      </c>
      <c r="K14" s="3" t="n">
        <v>10</v>
      </c>
      <c r="L14" s="14" t="n">
        <f aca="false">G14+H14+I14+J14+K14</f>
        <v>2638.83</v>
      </c>
      <c r="M14" s="15" t="n">
        <f aca="false">N14-L14</f>
        <v>561.17</v>
      </c>
      <c r="N14" s="14" t="n">
        <v>3200</v>
      </c>
    </row>
    <row r="15" s="10" customFormat="true" ht="12.75" hidden="false" customHeight="false" outlineLevel="0" collapsed="false">
      <c r="A15" s="11" t="s">
        <v>1649</v>
      </c>
      <c r="B15" s="12" t="s">
        <v>1650</v>
      </c>
      <c r="C15" s="3" t="s">
        <v>23</v>
      </c>
      <c r="D15" s="12" t="s">
        <v>24</v>
      </c>
      <c r="E15" s="12" t="s">
        <v>1625</v>
      </c>
      <c r="F15" s="11" t="s">
        <v>1626</v>
      </c>
      <c r="G15" s="13" t="n">
        <v>841.46</v>
      </c>
      <c r="H15" s="13" t="n">
        <v>851.73</v>
      </c>
      <c r="I15" s="14" t="n">
        <v>935.64</v>
      </c>
      <c r="J15" s="14" t="n">
        <v>0</v>
      </c>
      <c r="K15" s="3" t="n">
        <v>10</v>
      </c>
      <c r="L15" s="14" t="n">
        <f aca="false">G15+H15+I15+J15+K15</f>
        <v>2638.83</v>
      </c>
      <c r="M15" s="15" t="n">
        <f aca="false">N15-L15</f>
        <v>561.17</v>
      </c>
      <c r="N15" s="14" t="n">
        <v>3200</v>
      </c>
    </row>
    <row r="16" s="10" customFormat="true" ht="12.75" hidden="false" customHeight="false" outlineLevel="0" collapsed="false">
      <c r="A16" s="11" t="s">
        <v>1651</v>
      </c>
      <c r="B16" s="12" t="s">
        <v>1652</v>
      </c>
      <c r="C16" s="3" t="s">
        <v>23</v>
      </c>
      <c r="D16" s="12" t="s">
        <v>24</v>
      </c>
      <c r="E16" s="12" t="s">
        <v>1625</v>
      </c>
      <c r="F16" s="11" t="s">
        <v>1626</v>
      </c>
      <c r="G16" s="13" t="n">
        <v>841.46</v>
      </c>
      <c r="H16" s="13" t="n">
        <v>851.73</v>
      </c>
      <c r="I16" s="14" t="n">
        <v>935.64</v>
      </c>
      <c r="J16" s="14" t="n">
        <v>0</v>
      </c>
      <c r="K16" s="3" t="n">
        <v>10</v>
      </c>
      <c r="L16" s="14" t="n">
        <f aca="false">G16+H16+I16+J16+K16</f>
        <v>2638.83</v>
      </c>
      <c r="M16" s="15" t="n">
        <f aca="false">N16-L16</f>
        <v>561.17</v>
      </c>
      <c r="N16" s="14" t="n">
        <v>3200</v>
      </c>
    </row>
    <row r="17" s="10" customFormat="true" ht="12.75" hidden="false" customHeight="false" outlineLevel="0" collapsed="false">
      <c r="A17" s="11" t="s">
        <v>1653</v>
      </c>
      <c r="B17" s="12" t="s">
        <v>1654</v>
      </c>
      <c r="C17" s="3" t="s">
        <v>23</v>
      </c>
      <c r="D17" s="12" t="s">
        <v>24</v>
      </c>
      <c r="E17" s="12" t="s">
        <v>1625</v>
      </c>
      <c r="F17" s="11" t="s">
        <v>1626</v>
      </c>
      <c r="G17" s="13" t="n">
        <v>841.46</v>
      </c>
      <c r="H17" s="13" t="n">
        <v>851.73</v>
      </c>
      <c r="I17" s="14" t="n">
        <v>935.64</v>
      </c>
      <c r="J17" s="14" t="n">
        <v>0</v>
      </c>
      <c r="K17" s="3" t="n">
        <v>10</v>
      </c>
      <c r="L17" s="14" t="n">
        <f aca="false">G17+H17+I17+J17+K17</f>
        <v>2638.83</v>
      </c>
      <c r="M17" s="15" t="n">
        <f aca="false">N17-L17</f>
        <v>561.17</v>
      </c>
      <c r="N17" s="14" t="n">
        <v>3200</v>
      </c>
    </row>
    <row r="18" s="10" customFormat="true" ht="12.75" hidden="false" customHeight="false" outlineLevel="0" collapsed="false">
      <c r="A18" s="11" t="s">
        <v>1655</v>
      </c>
      <c r="B18" s="12" t="s">
        <v>1656</v>
      </c>
      <c r="C18" s="3" t="s">
        <v>23</v>
      </c>
      <c r="D18" s="12" t="s">
        <v>24</v>
      </c>
      <c r="E18" s="12" t="s">
        <v>1625</v>
      </c>
      <c r="F18" s="11" t="s">
        <v>1626</v>
      </c>
      <c r="G18" s="13" t="n">
        <v>841.46</v>
      </c>
      <c r="H18" s="13" t="n">
        <v>851.73</v>
      </c>
      <c r="I18" s="14" t="n">
        <v>935.64</v>
      </c>
      <c r="J18" s="14" t="n">
        <v>0</v>
      </c>
      <c r="K18" s="3" t="n">
        <v>10</v>
      </c>
      <c r="L18" s="14" t="n">
        <f aca="false">G18+H18+I18+J18+K18</f>
        <v>2638.83</v>
      </c>
      <c r="M18" s="15" t="n">
        <f aca="false">N18-L18</f>
        <v>561.17</v>
      </c>
      <c r="N18" s="14" t="n">
        <v>3200</v>
      </c>
    </row>
    <row r="19" s="10" customFormat="true" ht="12.75" hidden="false" customHeight="false" outlineLevel="0" collapsed="false">
      <c r="A19" s="11" t="s">
        <v>1657</v>
      </c>
      <c r="B19" s="12" t="s">
        <v>1658</v>
      </c>
      <c r="C19" s="3" t="s">
        <v>23</v>
      </c>
      <c r="D19" s="12" t="s">
        <v>24</v>
      </c>
      <c r="E19" s="12" t="s">
        <v>1625</v>
      </c>
      <c r="F19" s="11" t="s">
        <v>1626</v>
      </c>
      <c r="G19" s="13" t="n">
        <v>841.46</v>
      </c>
      <c r="H19" s="13" t="n">
        <v>851.73</v>
      </c>
      <c r="I19" s="14" t="n">
        <v>935.64</v>
      </c>
      <c r="J19" s="14" t="n">
        <v>0</v>
      </c>
      <c r="K19" s="3" t="n">
        <v>10</v>
      </c>
      <c r="L19" s="14" t="n">
        <f aca="false">G19+H19+I19+J19+K19</f>
        <v>2638.83</v>
      </c>
      <c r="M19" s="15" t="n">
        <f aca="false">N19-L19</f>
        <v>561.17</v>
      </c>
      <c r="N19" s="14" t="n">
        <v>3200</v>
      </c>
    </row>
    <row r="20" s="10" customFormat="true" ht="12.75" hidden="false" customHeight="false" outlineLevel="0" collapsed="false">
      <c r="A20" s="11" t="s">
        <v>1659</v>
      </c>
      <c r="B20" s="12" t="s">
        <v>1660</v>
      </c>
      <c r="C20" s="3" t="s">
        <v>23</v>
      </c>
      <c r="D20" s="12" t="s">
        <v>24</v>
      </c>
      <c r="E20" s="12" t="s">
        <v>1625</v>
      </c>
      <c r="F20" s="11" t="s">
        <v>1626</v>
      </c>
      <c r="G20" s="13" t="n">
        <v>841.46</v>
      </c>
      <c r="H20" s="13" t="n">
        <v>851.73</v>
      </c>
      <c r="I20" s="14" t="n">
        <v>935.64</v>
      </c>
      <c r="J20" s="14" t="n">
        <v>0</v>
      </c>
      <c r="K20" s="3" t="n">
        <v>10</v>
      </c>
      <c r="L20" s="14" t="n">
        <f aca="false">G20+H20+I20+J20+K20</f>
        <v>2638.83</v>
      </c>
      <c r="M20" s="15" t="n">
        <f aca="false">N20-L20</f>
        <v>561.17</v>
      </c>
      <c r="N20" s="14" t="n">
        <v>3200</v>
      </c>
    </row>
    <row r="21" s="10" customFormat="true" ht="12.75" hidden="false" customHeight="false" outlineLevel="0" collapsed="false">
      <c r="A21" s="11" t="s">
        <v>1661</v>
      </c>
      <c r="B21" s="12" t="s">
        <v>1662</v>
      </c>
      <c r="C21" s="3" t="s">
        <v>23</v>
      </c>
      <c r="D21" s="12" t="s">
        <v>24</v>
      </c>
      <c r="E21" s="12" t="s">
        <v>1625</v>
      </c>
      <c r="F21" s="11" t="s">
        <v>1626</v>
      </c>
      <c r="G21" s="13" t="n">
        <v>841.46</v>
      </c>
      <c r="H21" s="13" t="n">
        <v>851.73</v>
      </c>
      <c r="I21" s="14" t="n">
        <v>935.64</v>
      </c>
      <c r="J21" s="14" t="n">
        <v>0</v>
      </c>
      <c r="K21" s="3" t="n">
        <v>10</v>
      </c>
      <c r="L21" s="14" t="n">
        <f aca="false">G21+H21+I21+J21+K21</f>
        <v>2638.83</v>
      </c>
      <c r="M21" s="15" t="n">
        <f aca="false">N21-L21</f>
        <v>561.17</v>
      </c>
      <c r="N21" s="14" t="n">
        <v>3200</v>
      </c>
    </row>
    <row r="22" s="10" customFormat="true" ht="12.75" hidden="false" customHeight="false" outlineLevel="0" collapsed="false">
      <c r="A22" s="11" t="s">
        <v>1663</v>
      </c>
      <c r="B22" s="12" t="s">
        <v>1664</v>
      </c>
      <c r="C22" s="3" t="s">
        <v>23</v>
      </c>
      <c r="D22" s="12" t="s">
        <v>24</v>
      </c>
      <c r="E22" s="12" t="s">
        <v>1625</v>
      </c>
      <c r="F22" s="11" t="s">
        <v>1626</v>
      </c>
      <c r="G22" s="13" t="n">
        <v>841.46</v>
      </c>
      <c r="H22" s="13" t="n">
        <v>851.73</v>
      </c>
      <c r="I22" s="14" t="n">
        <v>935.64</v>
      </c>
      <c r="J22" s="14" t="n">
        <v>0</v>
      </c>
      <c r="K22" s="3" t="n">
        <v>10</v>
      </c>
      <c r="L22" s="14" t="n">
        <f aca="false">G22+H22+I22+J22+K22</f>
        <v>2638.83</v>
      </c>
      <c r="M22" s="15" t="n">
        <f aca="false">N22-L22</f>
        <v>561.17</v>
      </c>
      <c r="N22" s="14" t="n">
        <v>3200</v>
      </c>
    </row>
    <row r="23" s="10" customFormat="true" ht="12.75" hidden="false" customHeight="false" outlineLevel="0" collapsed="false">
      <c r="A23" s="11" t="s">
        <v>1665</v>
      </c>
      <c r="B23" s="12" t="s">
        <v>1666</v>
      </c>
      <c r="C23" s="3" t="s">
        <v>23</v>
      </c>
      <c r="D23" s="12" t="s">
        <v>24</v>
      </c>
      <c r="E23" s="12" t="s">
        <v>1625</v>
      </c>
      <c r="F23" s="11" t="s">
        <v>1626</v>
      </c>
      <c r="G23" s="13" t="n">
        <v>841.46</v>
      </c>
      <c r="H23" s="13" t="n">
        <v>851.73</v>
      </c>
      <c r="I23" s="14" t="n">
        <v>935.64</v>
      </c>
      <c r="J23" s="14" t="n">
        <v>0</v>
      </c>
      <c r="K23" s="3" t="n">
        <v>10</v>
      </c>
      <c r="L23" s="14" t="n">
        <f aca="false">G23+H23+I23+J23+K23</f>
        <v>2638.83</v>
      </c>
      <c r="M23" s="15" t="n">
        <f aca="false">N23-L23</f>
        <v>561.17</v>
      </c>
      <c r="N23" s="14" t="n">
        <v>3200</v>
      </c>
    </row>
    <row r="24" s="10" customFormat="true" ht="12.75" hidden="false" customHeight="false" outlineLevel="0" collapsed="false">
      <c r="A24" s="11" t="s">
        <v>1667</v>
      </c>
      <c r="B24" s="12" t="s">
        <v>1668</v>
      </c>
      <c r="C24" s="3" t="s">
        <v>23</v>
      </c>
      <c r="D24" s="12" t="s">
        <v>24</v>
      </c>
      <c r="E24" s="12" t="s">
        <v>1625</v>
      </c>
      <c r="F24" s="11" t="s">
        <v>1626</v>
      </c>
      <c r="G24" s="13" t="n">
        <v>841.46</v>
      </c>
      <c r="H24" s="13" t="n">
        <v>851.73</v>
      </c>
      <c r="I24" s="14" t="n">
        <v>935.64</v>
      </c>
      <c r="J24" s="14" t="n">
        <v>0</v>
      </c>
      <c r="K24" s="3" t="n">
        <v>10</v>
      </c>
      <c r="L24" s="14" t="n">
        <f aca="false">G24+H24+I24+J24+K24</f>
        <v>2638.83</v>
      </c>
      <c r="M24" s="15" t="n">
        <f aca="false">N24-L24</f>
        <v>561.17</v>
      </c>
      <c r="N24" s="14" t="n">
        <v>3200</v>
      </c>
    </row>
    <row r="25" s="10" customFormat="true" ht="12.75" hidden="false" customHeight="false" outlineLevel="0" collapsed="false">
      <c r="A25" s="11" t="s">
        <v>1669</v>
      </c>
      <c r="B25" s="12" t="s">
        <v>1670</v>
      </c>
      <c r="C25" s="3" t="s">
        <v>23</v>
      </c>
      <c r="D25" s="12" t="s">
        <v>24</v>
      </c>
      <c r="E25" s="12" t="s">
        <v>1625</v>
      </c>
      <c r="F25" s="11" t="s">
        <v>1626</v>
      </c>
      <c r="G25" s="13" t="n">
        <v>841.46</v>
      </c>
      <c r="H25" s="13" t="n">
        <v>851.73</v>
      </c>
      <c r="I25" s="14" t="n">
        <v>935.64</v>
      </c>
      <c r="J25" s="14" t="n">
        <v>71.1</v>
      </c>
      <c r="K25" s="3" t="n">
        <v>10</v>
      </c>
      <c r="L25" s="14" t="n">
        <f aca="false">G25+H25+I25+J25+K25</f>
        <v>2709.93</v>
      </c>
      <c r="M25" s="15" t="n">
        <f aca="false">N25-L25</f>
        <v>490.07</v>
      </c>
      <c r="N25" s="14" t="n">
        <v>3200</v>
      </c>
    </row>
    <row r="26" s="10" customFormat="true" ht="12.75" hidden="false" customHeight="false" outlineLevel="0" collapsed="false">
      <c r="A26" s="11" t="s">
        <v>1671</v>
      </c>
      <c r="B26" s="12" t="s">
        <v>1672</v>
      </c>
      <c r="C26" s="3" t="s">
        <v>23</v>
      </c>
      <c r="D26" s="12" t="s">
        <v>24</v>
      </c>
      <c r="E26" s="12" t="s">
        <v>1625</v>
      </c>
      <c r="F26" s="11" t="s">
        <v>1626</v>
      </c>
      <c r="G26" s="13" t="n">
        <v>841.46</v>
      </c>
      <c r="H26" s="13" t="n">
        <v>851.73</v>
      </c>
      <c r="I26" s="14" t="n">
        <v>935.64</v>
      </c>
      <c r="J26" s="14" t="n">
        <v>0</v>
      </c>
      <c r="K26" s="3" t="n">
        <v>10</v>
      </c>
      <c r="L26" s="14" t="n">
        <f aca="false">G26+H26+I26+J26+K26</f>
        <v>2638.83</v>
      </c>
      <c r="M26" s="15" t="n">
        <f aca="false">N26-L26</f>
        <v>561.17</v>
      </c>
      <c r="N26" s="14" t="n">
        <v>3200</v>
      </c>
    </row>
    <row r="27" s="10" customFormat="true" ht="12.75" hidden="false" customHeight="false" outlineLevel="0" collapsed="false">
      <c r="A27" s="11" t="s">
        <v>1673</v>
      </c>
      <c r="B27" s="12" t="s">
        <v>1674</v>
      </c>
      <c r="C27" s="3" t="s">
        <v>23</v>
      </c>
      <c r="D27" s="12" t="s">
        <v>24</v>
      </c>
      <c r="E27" s="12" t="s">
        <v>1625</v>
      </c>
      <c r="F27" s="11" t="s">
        <v>1626</v>
      </c>
      <c r="G27" s="13" t="n">
        <v>841.46</v>
      </c>
      <c r="H27" s="13" t="n">
        <v>851.73</v>
      </c>
      <c r="I27" s="14" t="n">
        <v>935.64</v>
      </c>
      <c r="J27" s="14" t="n">
        <v>71.1</v>
      </c>
      <c r="K27" s="3" t="n">
        <v>10</v>
      </c>
      <c r="L27" s="14" t="n">
        <f aca="false">G27+H27+I27+J27+K27</f>
        <v>2709.93</v>
      </c>
      <c r="M27" s="15" t="n">
        <f aca="false">N27-L27</f>
        <v>490.07</v>
      </c>
      <c r="N27" s="14" t="n">
        <v>3200</v>
      </c>
    </row>
    <row r="28" s="10" customFormat="true" ht="12.75" hidden="false" customHeight="false" outlineLevel="0" collapsed="false">
      <c r="A28" s="11" t="s">
        <v>1675</v>
      </c>
      <c r="B28" s="12" t="s">
        <v>1676</v>
      </c>
      <c r="C28" s="3" t="s">
        <v>23</v>
      </c>
      <c r="D28" s="12" t="s">
        <v>24</v>
      </c>
      <c r="E28" s="12" t="s">
        <v>1625</v>
      </c>
      <c r="F28" s="11" t="s">
        <v>1626</v>
      </c>
      <c r="G28" s="13" t="n">
        <v>841.46</v>
      </c>
      <c r="H28" s="13" t="n">
        <v>851.73</v>
      </c>
      <c r="I28" s="14" t="n">
        <v>935.64</v>
      </c>
      <c r="J28" s="14" t="n">
        <v>71.1</v>
      </c>
      <c r="K28" s="3" t="n">
        <v>10</v>
      </c>
      <c r="L28" s="14" t="n">
        <f aca="false">G28+H28+I28+J28+K28</f>
        <v>2709.93</v>
      </c>
      <c r="M28" s="15" t="n">
        <f aca="false">N28-L28</f>
        <v>490.07</v>
      </c>
      <c r="N28" s="14" t="n">
        <v>3200</v>
      </c>
    </row>
    <row r="29" s="10" customFormat="true" ht="12.75" hidden="false" customHeight="false" outlineLevel="0" collapsed="false">
      <c r="A29" s="11" t="s">
        <v>1677</v>
      </c>
      <c r="B29" s="12" t="s">
        <v>1678</v>
      </c>
      <c r="C29" s="3" t="s">
        <v>23</v>
      </c>
      <c r="D29" s="12" t="s">
        <v>24</v>
      </c>
      <c r="E29" s="12" t="s">
        <v>1625</v>
      </c>
      <c r="F29" s="11" t="s">
        <v>1626</v>
      </c>
      <c r="G29" s="13" t="n">
        <v>841.46</v>
      </c>
      <c r="H29" s="13" t="n">
        <v>851.73</v>
      </c>
      <c r="I29" s="14" t="n">
        <v>935.64</v>
      </c>
      <c r="J29" s="14" t="n">
        <v>0</v>
      </c>
      <c r="K29" s="3" t="n">
        <v>10</v>
      </c>
      <c r="L29" s="14" t="n">
        <f aca="false">G29+H29+I29+J29+K29</f>
        <v>2638.83</v>
      </c>
      <c r="M29" s="15" t="n">
        <f aca="false">N29-L29</f>
        <v>561.17</v>
      </c>
      <c r="N29" s="14" t="n">
        <v>3200</v>
      </c>
    </row>
    <row r="30" s="10" customFormat="true" ht="12.75" hidden="false" customHeight="false" outlineLevel="0" collapsed="false">
      <c r="A30" s="11" t="s">
        <v>1679</v>
      </c>
      <c r="B30" s="12" t="s">
        <v>1680</v>
      </c>
      <c r="C30" s="3" t="s">
        <v>23</v>
      </c>
      <c r="D30" s="12" t="s">
        <v>24</v>
      </c>
      <c r="E30" s="12" t="s">
        <v>1625</v>
      </c>
      <c r="F30" s="11" t="s">
        <v>1626</v>
      </c>
      <c r="G30" s="13" t="n">
        <v>841.46</v>
      </c>
      <c r="H30" s="13" t="n">
        <v>851.73</v>
      </c>
      <c r="I30" s="14" t="n">
        <v>935.64</v>
      </c>
      <c r="J30" s="14" t="n">
        <v>0</v>
      </c>
      <c r="K30" s="3" t="n">
        <v>10</v>
      </c>
      <c r="L30" s="14" t="n">
        <f aca="false">G30+H30+I30+J30+K30</f>
        <v>2638.83</v>
      </c>
      <c r="M30" s="15" t="n">
        <f aca="false">N30-L30</f>
        <v>561.17</v>
      </c>
      <c r="N30" s="14" t="n">
        <v>3200</v>
      </c>
    </row>
    <row r="31" s="10" customFormat="true" ht="12.75" hidden="false" customHeight="false" outlineLevel="0" collapsed="false">
      <c r="A31" s="11" t="s">
        <v>1681</v>
      </c>
      <c r="B31" s="12" t="s">
        <v>1682</v>
      </c>
      <c r="C31" s="3" t="s">
        <v>23</v>
      </c>
      <c r="D31" s="12" t="s">
        <v>24</v>
      </c>
      <c r="E31" s="12" t="s">
        <v>1625</v>
      </c>
      <c r="F31" s="11" t="s">
        <v>1626</v>
      </c>
      <c r="G31" s="13" t="n">
        <v>841.46</v>
      </c>
      <c r="H31" s="13" t="n">
        <v>851.73</v>
      </c>
      <c r="I31" s="14" t="n">
        <v>935.64</v>
      </c>
      <c r="J31" s="14" t="n">
        <v>0</v>
      </c>
      <c r="K31" s="3" t="n">
        <v>10</v>
      </c>
      <c r="L31" s="14" t="n">
        <f aca="false">G31+H31+I31+J31+K31</f>
        <v>2638.83</v>
      </c>
      <c r="M31" s="15" t="n">
        <f aca="false">N31-L31</f>
        <v>561.17</v>
      </c>
      <c r="N31" s="14" t="n">
        <v>3200</v>
      </c>
    </row>
    <row r="32" s="10" customFormat="true" ht="12.75" hidden="false" customHeight="false" outlineLevel="0" collapsed="false">
      <c r="A32" s="11" t="s">
        <v>1683</v>
      </c>
      <c r="B32" s="12" t="s">
        <v>1684</v>
      </c>
      <c r="C32" s="3" t="s">
        <v>23</v>
      </c>
      <c r="D32" s="12" t="s">
        <v>24</v>
      </c>
      <c r="E32" s="12" t="s">
        <v>1625</v>
      </c>
      <c r="F32" s="11" t="s">
        <v>1626</v>
      </c>
      <c r="G32" s="13" t="n">
        <v>841.46</v>
      </c>
      <c r="H32" s="13" t="n">
        <v>851.73</v>
      </c>
      <c r="I32" s="14" t="n">
        <v>935.64</v>
      </c>
      <c r="J32" s="14" t="n">
        <v>0</v>
      </c>
      <c r="K32" s="3" t="n">
        <v>10</v>
      </c>
      <c r="L32" s="14" t="n">
        <f aca="false">G32+H32+I32+J32+K32</f>
        <v>2638.83</v>
      </c>
      <c r="M32" s="15" t="n">
        <f aca="false">N32-L32</f>
        <v>561.17</v>
      </c>
      <c r="N32" s="14" t="n">
        <v>3200</v>
      </c>
    </row>
    <row r="33" s="10" customFormat="true" ht="12.75" hidden="false" customHeight="false" outlineLevel="0" collapsed="false">
      <c r="A33" s="11" t="s">
        <v>1685</v>
      </c>
      <c r="B33" s="12" t="s">
        <v>1686</v>
      </c>
      <c r="C33" s="3" t="s">
        <v>23</v>
      </c>
      <c r="D33" s="12" t="s">
        <v>24</v>
      </c>
      <c r="E33" s="12" t="s">
        <v>1625</v>
      </c>
      <c r="F33" s="11" t="s">
        <v>1626</v>
      </c>
      <c r="G33" s="13" t="n">
        <v>841.46</v>
      </c>
      <c r="H33" s="13" t="n">
        <v>851.73</v>
      </c>
      <c r="I33" s="14" t="n">
        <v>935.64</v>
      </c>
      <c r="J33" s="14" t="n">
        <v>71.1</v>
      </c>
      <c r="K33" s="3" t="n">
        <v>10</v>
      </c>
      <c r="L33" s="14" t="n">
        <f aca="false">G33+H33+I33+J33+K33</f>
        <v>2709.93</v>
      </c>
      <c r="M33" s="15" t="n">
        <f aca="false">N33-L33</f>
        <v>490.07</v>
      </c>
      <c r="N33" s="14" t="n">
        <v>3200</v>
      </c>
    </row>
    <row r="34" s="10" customFormat="true" ht="12.75" hidden="false" customHeight="false" outlineLevel="0" collapsed="false">
      <c r="A34" s="11" t="s">
        <v>1687</v>
      </c>
      <c r="B34" s="12" t="s">
        <v>1688</v>
      </c>
      <c r="C34" s="3" t="s">
        <v>23</v>
      </c>
      <c r="D34" s="12" t="s">
        <v>24</v>
      </c>
      <c r="E34" s="12" t="s">
        <v>1625</v>
      </c>
      <c r="F34" s="11" t="s">
        <v>1626</v>
      </c>
      <c r="G34" s="13" t="n">
        <v>841.46</v>
      </c>
      <c r="H34" s="13" t="n">
        <v>851.73</v>
      </c>
      <c r="I34" s="14" t="n">
        <v>935.64</v>
      </c>
      <c r="J34" s="14" t="n">
        <v>71.1</v>
      </c>
      <c r="K34" s="3" t="n">
        <v>10</v>
      </c>
      <c r="L34" s="14" t="n">
        <f aca="false">G34+H34+I34+J34+K34</f>
        <v>2709.93</v>
      </c>
      <c r="M34" s="15" t="n">
        <f aca="false">N34-L34</f>
        <v>490.07</v>
      </c>
      <c r="N34" s="14" t="n">
        <v>3200</v>
      </c>
    </row>
    <row r="35" s="10" customFormat="true" ht="12.75" hidden="false" customHeight="false" outlineLevel="0" collapsed="false">
      <c r="A35" s="11" t="s">
        <v>1689</v>
      </c>
      <c r="B35" s="12" t="s">
        <v>1690</v>
      </c>
      <c r="C35" s="3" t="s">
        <v>23</v>
      </c>
      <c r="D35" s="12" t="s">
        <v>24</v>
      </c>
      <c r="E35" s="12" t="s">
        <v>1625</v>
      </c>
      <c r="F35" s="11" t="s">
        <v>1626</v>
      </c>
      <c r="G35" s="13" t="n">
        <v>841.46</v>
      </c>
      <c r="H35" s="13" t="n">
        <v>851.73</v>
      </c>
      <c r="I35" s="14" t="n">
        <v>935.64</v>
      </c>
      <c r="J35" s="14" t="n">
        <v>71.1</v>
      </c>
      <c r="K35" s="3" t="n">
        <v>10</v>
      </c>
      <c r="L35" s="14" t="n">
        <f aca="false">G35+H35+I35+J35+K35</f>
        <v>2709.93</v>
      </c>
      <c r="M35" s="15" t="n">
        <f aca="false">N35-L35</f>
        <v>490.07</v>
      </c>
      <c r="N35" s="14" t="n">
        <v>3200</v>
      </c>
    </row>
    <row r="36" s="10" customFormat="true" ht="12.75" hidden="false" customHeight="false" outlineLevel="0" collapsed="false">
      <c r="A36" s="11" t="s">
        <v>1691</v>
      </c>
      <c r="B36" s="12" t="s">
        <v>1692</v>
      </c>
      <c r="C36" s="3" t="s">
        <v>23</v>
      </c>
      <c r="D36" s="12" t="s">
        <v>24</v>
      </c>
      <c r="E36" s="12" t="s">
        <v>1625</v>
      </c>
      <c r="F36" s="11" t="s">
        <v>1626</v>
      </c>
      <c r="G36" s="13" t="n">
        <v>841.46</v>
      </c>
      <c r="H36" s="13" t="n">
        <v>851.73</v>
      </c>
      <c r="I36" s="14" t="n">
        <v>935.64</v>
      </c>
      <c r="J36" s="14" t="n">
        <v>71.1</v>
      </c>
      <c r="K36" s="3" t="n">
        <v>10</v>
      </c>
      <c r="L36" s="14" t="n">
        <f aca="false">G36+H36+I36+J36+K36</f>
        <v>2709.93</v>
      </c>
      <c r="M36" s="15" t="n">
        <f aca="false">N36-L36</f>
        <v>490.07</v>
      </c>
      <c r="N36" s="14" t="n">
        <v>3200</v>
      </c>
    </row>
    <row r="37" s="10" customFormat="true" ht="12.75" hidden="false" customHeight="false" outlineLevel="0" collapsed="false">
      <c r="A37" s="11" t="s">
        <v>1693</v>
      </c>
      <c r="B37" s="12" t="s">
        <v>1694</v>
      </c>
      <c r="C37" s="3" t="s">
        <v>23</v>
      </c>
      <c r="D37" s="12" t="s">
        <v>24</v>
      </c>
      <c r="E37" s="12" t="s">
        <v>1625</v>
      </c>
      <c r="F37" s="11" t="s">
        <v>1626</v>
      </c>
      <c r="G37" s="13" t="n">
        <v>841.46</v>
      </c>
      <c r="H37" s="13" t="n">
        <v>851.73</v>
      </c>
      <c r="I37" s="14" t="n">
        <v>935.64</v>
      </c>
      <c r="J37" s="14" t="n">
        <v>0</v>
      </c>
      <c r="K37" s="3" t="n">
        <v>10</v>
      </c>
      <c r="L37" s="14" t="n">
        <f aca="false">G37+H37+I37+J37+K37</f>
        <v>2638.83</v>
      </c>
      <c r="M37" s="15" t="n">
        <f aca="false">N37-L37</f>
        <v>561.17</v>
      </c>
      <c r="N37" s="14" t="n">
        <v>3200</v>
      </c>
    </row>
    <row r="38" s="10" customFormat="true" ht="12.75" hidden="false" customHeight="false" outlineLevel="0" collapsed="false">
      <c r="A38" s="11" t="s">
        <v>1695</v>
      </c>
      <c r="B38" s="12" t="s">
        <v>1138</v>
      </c>
      <c r="C38" s="3" t="s">
        <v>23</v>
      </c>
      <c r="D38" s="12" t="s">
        <v>24</v>
      </c>
      <c r="E38" s="12" t="s">
        <v>1625</v>
      </c>
      <c r="F38" s="11" t="s">
        <v>1626</v>
      </c>
      <c r="G38" s="13" t="n">
        <v>841.46</v>
      </c>
      <c r="H38" s="13" t="n">
        <v>851.73</v>
      </c>
      <c r="I38" s="14" t="n">
        <v>935.64</v>
      </c>
      <c r="J38" s="14" t="n">
        <v>0</v>
      </c>
      <c r="K38" s="3" t="n">
        <v>10</v>
      </c>
      <c r="L38" s="14" t="n">
        <f aca="false">G38+H38+I38+J38+K38</f>
        <v>2638.83</v>
      </c>
      <c r="M38" s="15" t="n">
        <f aca="false">N38-L38</f>
        <v>561.17</v>
      </c>
      <c r="N38" s="14" t="n">
        <v>3200</v>
      </c>
    </row>
    <row r="39" s="10" customFormat="true" ht="12.75" hidden="false" customHeight="false" outlineLevel="0" collapsed="false">
      <c r="A39" s="11" t="s">
        <v>1696</v>
      </c>
      <c r="B39" s="12" t="s">
        <v>1697</v>
      </c>
      <c r="C39" s="3" t="s">
        <v>23</v>
      </c>
      <c r="D39" s="12" t="s">
        <v>24</v>
      </c>
      <c r="E39" s="12" t="s">
        <v>1625</v>
      </c>
      <c r="F39" s="11" t="s">
        <v>1626</v>
      </c>
      <c r="G39" s="13" t="n">
        <v>841.46</v>
      </c>
      <c r="H39" s="13" t="n">
        <v>851.73</v>
      </c>
      <c r="I39" s="14" t="n">
        <v>935.64</v>
      </c>
      <c r="J39" s="14" t="n">
        <v>0</v>
      </c>
      <c r="K39" s="3" t="n">
        <v>10</v>
      </c>
      <c r="L39" s="14" t="n">
        <f aca="false">G39+H39+I39+J39+K39</f>
        <v>2638.83</v>
      </c>
      <c r="M39" s="15" t="n">
        <f aca="false">N39-L39</f>
        <v>561.17</v>
      </c>
      <c r="N39" s="14" t="n">
        <v>3200</v>
      </c>
    </row>
    <row r="40" s="10" customFormat="true" ht="12.75" hidden="false" customHeight="false" outlineLevel="0" collapsed="false">
      <c r="A40" s="11" t="s">
        <v>1698</v>
      </c>
      <c r="B40" s="12" t="s">
        <v>1699</v>
      </c>
      <c r="C40" s="3" t="s">
        <v>67</v>
      </c>
      <c r="D40" s="12" t="s">
        <v>24</v>
      </c>
      <c r="E40" s="12" t="s">
        <v>1625</v>
      </c>
      <c r="F40" s="11" t="s">
        <v>1626</v>
      </c>
      <c r="G40" s="13" t="n">
        <v>841.46</v>
      </c>
      <c r="H40" s="13" t="n">
        <v>851.73</v>
      </c>
      <c r="I40" s="14" t="n">
        <v>935.64</v>
      </c>
      <c r="J40" s="14" t="n">
        <v>0</v>
      </c>
      <c r="K40" s="3" t="n">
        <v>10</v>
      </c>
      <c r="L40" s="14" t="n">
        <f aca="false">G40+H40+I40+J40+K40</f>
        <v>2638.83</v>
      </c>
      <c r="M40" s="15" t="n">
        <f aca="false">N40-L40</f>
        <v>561.17</v>
      </c>
      <c r="N40" s="14" t="n">
        <v>3200</v>
      </c>
    </row>
    <row r="41" s="10" customFormat="true" ht="12.75" hidden="false" customHeight="false" outlineLevel="0" collapsed="false">
      <c r="A41" s="11" t="s">
        <v>1700</v>
      </c>
      <c r="B41" s="12" t="s">
        <v>1701</v>
      </c>
      <c r="C41" s="3" t="s">
        <v>67</v>
      </c>
      <c r="D41" s="12" t="s">
        <v>24</v>
      </c>
      <c r="E41" s="12" t="s">
        <v>1625</v>
      </c>
      <c r="F41" s="11" t="s">
        <v>1626</v>
      </c>
      <c r="G41" s="13" t="n">
        <v>841.46</v>
      </c>
      <c r="H41" s="13" t="n">
        <v>851.73</v>
      </c>
      <c r="I41" s="14" t="n">
        <v>935.64</v>
      </c>
      <c r="J41" s="14" t="n">
        <v>0</v>
      </c>
      <c r="K41" s="3" t="n">
        <v>10</v>
      </c>
      <c r="L41" s="14" t="n">
        <f aca="false">G41+H41+I41+J41+K41</f>
        <v>2638.83</v>
      </c>
      <c r="M41" s="15" t="n">
        <f aca="false">N41-L41</f>
        <v>561.17</v>
      </c>
      <c r="N41" s="14" t="n">
        <v>3200</v>
      </c>
    </row>
    <row r="42" s="10" customFormat="true" ht="12.75" hidden="false" customHeight="false" outlineLevel="0" collapsed="false">
      <c r="A42" s="11" t="s">
        <v>1702</v>
      </c>
      <c r="B42" s="12" t="s">
        <v>1703</v>
      </c>
      <c r="C42" s="3" t="s">
        <v>67</v>
      </c>
      <c r="D42" s="12" t="s">
        <v>24</v>
      </c>
      <c r="E42" s="12" t="s">
        <v>1625</v>
      </c>
      <c r="F42" s="11" t="s">
        <v>1626</v>
      </c>
      <c r="G42" s="13" t="n">
        <v>841.46</v>
      </c>
      <c r="H42" s="13" t="n">
        <v>851.73</v>
      </c>
      <c r="I42" s="14" t="n">
        <v>935.64</v>
      </c>
      <c r="J42" s="14" t="n">
        <v>0</v>
      </c>
      <c r="K42" s="3" t="n">
        <v>10</v>
      </c>
      <c r="L42" s="14" t="n">
        <f aca="false">G42+H42+I42+J42+K42</f>
        <v>2638.83</v>
      </c>
      <c r="M42" s="15" t="n">
        <f aca="false">N42-L42</f>
        <v>561.17</v>
      </c>
      <c r="N42" s="14" t="n">
        <v>3200</v>
      </c>
    </row>
    <row r="43" s="10" customFormat="true" ht="12.75" hidden="false" customHeight="false" outlineLevel="0" collapsed="false">
      <c r="A43" s="11" t="s">
        <v>1704</v>
      </c>
      <c r="B43" s="12" t="s">
        <v>1705</v>
      </c>
      <c r="C43" s="3" t="s">
        <v>67</v>
      </c>
      <c r="D43" s="12" t="s">
        <v>24</v>
      </c>
      <c r="E43" s="12" t="s">
        <v>1625</v>
      </c>
      <c r="F43" s="11" t="s">
        <v>1626</v>
      </c>
      <c r="G43" s="13" t="n">
        <v>841.46</v>
      </c>
      <c r="H43" s="13" t="n">
        <v>851.73</v>
      </c>
      <c r="I43" s="14" t="n">
        <v>935.64</v>
      </c>
      <c r="J43" s="14" t="n">
        <v>71.1</v>
      </c>
      <c r="K43" s="3" t="n">
        <v>10</v>
      </c>
      <c r="L43" s="14" t="n">
        <f aca="false">G43+H43+I43+J43+K43</f>
        <v>2709.93</v>
      </c>
      <c r="M43" s="15" t="n">
        <f aca="false">N43-L43</f>
        <v>490.07</v>
      </c>
      <c r="N43" s="14" t="n">
        <v>3200</v>
      </c>
    </row>
    <row r="44" s="10" customFormat="true" ht="12.75" hidden="false" customHeight="false" outlineLevel="0" collapsed="false">
      <c r="A44" s="11" t="s">
        <v>1706</v>
      </c>
      <c r="B44" s="12" t="s">
        <v>1707</v>
      </c>
      <c r="C44" s="3" t="s">
        <v>67</v>
      </c>
      <c r="D44" s="12" t="s">
        <v>24</v>
      </c>
      <c r="E44" s="12" t="s">
        <v>1625</v>
      </c>
      <c r="F44" s="11" t="s">
        <v>1626</v>
      </c>
      <c r="G44" s="13" t="n">
        <v>841.46</v>
      </c>
      <c r="H44" s="13" t="n">
        <v>851.73</v>
      </c>
      <c r="I44" s="14" t="n">
        <v>935.64</v>
      </c>
      <c r="J44" s="14" t="n">
        <v>0</v>
      </c>
      <c r="K44" s="3" t="n">
        <v>10</v>
      </c>
      <c r="L44" s="14" t="n">
        <f aca="false">G44+H44+I44+J44+K44</f>
        <v>2638.83</v>
      </c>
      <c r="M44" s="15" t="n">
        <f aca="false">N44-L44</f>
        <v>561.17</v>
      </c>
      <c r="N44" s="14" t="n">
        <v>3200</v>
      </c>
    </row>
    <row r="45" s="10" customFormat="true" ht="12.75" hidden="false" customHeight="false" outlineLevel="0" collapsed="false">
      <c r="A45" s="11" t="s">
        <v>1708</v>
      </c>
      <c r="B45" s="12" t="s">
        <v>1709</v>
      </c>
      <c r="C45" s="3" t="s">
        <v>67</v>
      </c>
      <c r="D45" s="12" t="s">
        <v>24</v>
      </c>
      <c r="E45" s="12" t="s">
        <v>1625</v>
      </c>
      <c r="F45" s="11" t="s">
        <v>1626</v>
      </c>
      <c r="G45" s="13" t="n">
        <v>841.46</v>
      </c>
      <c r="H45" s="13" t="n">
        <v>851.73</v>
      </c>
      <c r="I45" s="14" t="n">
        <v>935.64</v>
      </c>
      <c r="J45" s="14" t="n">
        <v>0</v>
      </c>
      <c r="K45" s="3" t="n">
        <v>10</v>
      </c>
      <c r="L45" s="14" t="n">
        <f aca="false">G45+H45+I45+J45+K45</f>
        <v>2638.83</v>
      </c>
      <c r="M45" s="15" t="n">
        <f aca="false">N45-L45</f>
        <v>561.17</v>
      </c>
      <c r="N45" s="14" t="n">
        <v>3200</v>
      </c>
    </row>
    <row r="46" s="10" customFormat="true" ht="12.75" hidden="false" customHeight="false" outlineLevel="0" collapsed="false">
      <c r="A46" s="11" t="s">
        <v>1710</v>
      </c>
      <c r="B46" s="12" t="s">
        <v>1711</v>
      </c>
      <c r="C46" s="3" t="s">
        <v>67</v>
      </c>
      <c r="D46" s="12" t="s">
        <v>24</v>
      </c>
      <c r="E46" s="12" t="s">
        <v>1625</v>
      </c>
      <c r="F46" s="11" t="s">
        <v>1626</v>
      </c>
      <c r="G46" s="13" t="n">
        <v>841.46</v>
      </c>
      <c r="H46" s="13" t="n">
        <v>851.73</v>
      </c>
      <c r="I46" s="14" t="n">
        <v>935.64</v>
      </c>
      <c r="J46" s="14" t="n">
        <v>71.1</v>
      </c>
      <c r="K46" s="3" t="n">
        <v>10</v>
      </c>
      <c r="L46" s="14" t="n">
        <f aca="false">G46+H46+I46+J46+K46</f>
        <v>2709.93</v>
      </c>
      <c r="M46" s="15" t="n">
        <f aca="false">N46-L46</f>
        <v>490.07</v>
      </c>
      <c r="N46" s="14" t="n">
        <v>3200</v>
      </c>
    </row>
    <row r="47" s="10" customFormat="true" ht="12.75" hidden="false" customHeight="false" outlineLevel="0" collapsed="false">
      <c r="A47" s="11" t="s">
        <v>1712</v>
      </c>
      <c r="B47" s="12" t="s">
        <v>1713</v>
      </c>
      <c r="C47" s="3" t="s">
        <v>23</v>
      </c>
      <c r="D47" s="12" t="s">
        <v>24</v>
      </c>
      <c r="E47" s="12" t="s">
        <v>1625</v>
      </c>
      <c r="F47" s="11" t="s">
        <v>1714</v>
      </c>
      <c r="G47" s="13" t="n">
        <v>841.46</v>
      </c>
      <c r="H47" s="13" t="n">
        <v>851.73</v>
      </c>
      <c r="I47" s="14" t="n">
        <v>935.64</v>
      </c>
      <c r="J47" s="14" t="n">
        <v>0</v>
      </c>
      <c r="K47" s="3" t="n">
        <v>10</v>
      </c>
      <c r="L47" s="14" t="n">
        <f aca="false">G47+H47+I47+J47+K47</f>
        <v>2638.83</v>
      </c>
      <c r="M47" s="15" t="n">
        <f aca="false">N47-L47</f>
        <v>561.17</v>
      </c>
      <c r="N47" s="14" t="n">
        <v>3200</v>
      </c>
    </row>
    <row r="48" s="10" customFormat="true" ht="12.75" hidden="false" customHeight="false" outlineLevel="0" collapsed="false">
      <c r="A48" s="11" t="s">
        <v>1715</v>
      </c>
      <c r="B48" s="12" t="s">
        <v>1716</v>
      </c>
      <c r="C48" s="3" t="s">
        <v>23</v>
      </c>
      <c r="D48" s="12" t="s">
        <v>24</v>
      </c>
      <c r="E48" s="12" t="s">
        <v>1625</v>
      </c>
      <c r="F48" s="11" t="s">
        <v>1714</v>
      </c>
      <c r="G48" s="13" t="n">
        <v>841.46</v>
      </c>
      <c r="H48" s="13" t="n">
        <v>851.73</v>
      </c>
      <c r="I48" s="14" t="n">
        <v>935.64</v>
      </c>
      <c r="J48" s="14" t="n">
        <v>0</v>
      </c>
      <c r="K48" s="3" t="n">
        <v>10</v>
      </c>
      <c r="L48" s="14" t="n">
        <f aca="false">G48+H48+I48+J48+K48</f>
        <v>2638.83</v>
      </c>
      <c r="M48" s="15" t="n">
        <f aca="false">N48-L48</f>
        <v>561.17</v>
      </c>
      <c r="N48" s="14" t="n">
        <v>3200</v>
      </c>
    </row>
    <row r="49" s="10" customFormat="true" ht="12.75" hidden="false" customHeight="false" outlineLevel="0" collapsed="false">
      <c r="A49" s="11" t="s">
        <v>1717</v>
      </c>
      <c r="B49" s="12" t="s">
        <v>1718</v>
      </c>
      <c r="C49" s="3" t="s">
        <v>23</v>
      </c>
      <c r="D49" s="12" t="s">
        <v>24</v>
      </c>
      <c r="E49" s="12" t="s">
        <v>1625</v>
      </c>
      <c r="F49" s="11" t="s">
        <v>1714</v>
      </c>
      <c r="G49" s="13" t="n">
        <v>841.46</v>
      </c>
      <c r="H49" s="13" t="n">
        <v>851.73</v>
      </c>
      <c r="I49" s="14" t="n">
        <v>935.64</v>
      </c>
      <c r="J49" s="14" t="n">
        <v>0</v>
      </c>
      <c r="K49" s="3" t="n">
        <v>10</v>
      </c>
      <c r="L49" s="14" t="n">
        <f aca="false">G49+H49+I49+J49+K49</f>
        <v>2638.83</v>
      </c>
      <c r="M49" s="15" t="n">
        <f aca="false">N49-L49</f>
        <v>561.17</v>
      </c>
      <c r="N49" s="14" t="n">
        <v>3200</v>
      </c>
    </row>
    <row r="50" s="10" customFormat="true" ht="12.75" hidden="false" customHeight="false" outlineLevel="0" collapsed="false">
      <c r="A50" s="11" t="s">
        <v>1719</v>
      </c>
      <c r="B50" s="12" t="s">
        <v>1720</v>
      </c>
      <c r="C50" s="3" t="s">
        <v>23</v>
      </c>
      <c r="D50" s="12" t="s">
        <v>24</v>
      </c>
      <c r="E50" s="12" t="s">
        <v>1625</v>
      </c>
      <c r="F50" s="11" t="s">
        <v>1714</v>
      </c>
      <c r="G50" s="13" t="n">
        <v>841.46</v>
      </c>
      <c r="H50" s="13" t="n">
        <v>851.73</v>
      </c>
      <c r="I50" s="14" t="n">
        <v>935.64</v>
      </c>
      <c r="J50" s="14" t="n">
        <v>0</v>
      </c>
      <c r="K50" s="3" t="n">
        <v>10</v>
      </c>
      <c r="L50" s="14" t="n">
        <f aca="false">G50+H50+I50+J50+K50</f>
        <v>2638.83</v>
      </c>
      <c r="M50" s="15" t="n">
        <f aca="false">N50-L50</f>
        <v>561.17</v>
      </c>
      <c r="N50" s="14" t="n">
        <v>3200</v>
      </c>
    </row>
    <row r="51" s="10" customFormat="true" ht="12.75" hidden="false" customHeight="false" outlineLevel="0" collapsed="false">
      <c r="A51" s="11" t="s">
        <v>1721</v>
      </c>
      <c r="B51" s="12" t="s">
        <v>1722</v>
      </c>
      <c r="C51" s="3" t="s">
        <v>23</v>
      </c>
      <c r="D51" s="12" t="s">
        <v>24</v>
      </c>
      <c r="E51" s="12" t="s">
        <v>1625</v>
      </c>
      <c r="F51" s="11" t="s">
        <v>1714</v>
      </c>
      <c r="G51" s="13" t="n">
        <v>841.46</v>
      </c>
      <c r="H51" s="13" t="n">
        <v>851.73</v>
      </c>
      <c r="I51" s="14" t="n">
        <v>935.64</v>
      </c>
      <c r="J51" s="14" t="n">
        <v>0</v>
      </c>
      <c r="K51" s="3" t="n">
        <v>10</v>
      </c>
      <c r="L51" s="14" t="n">
        <f aca="false">G51+H51+I51+J51+K51</f>
        <v>2638.83</v>
      </c>
      <c r="M51" s="15" t="n">
        <f aca="false">N51-L51</f>
        <v>561.17</v>
      </c>
      <c r="N51" s="14" t="n">
        <v>3200</v>
      </c>
    </row>
    <row r="52" s="10" customFormat="true" ht="12.75" hidden="false" customHeight="false" outlineLevel="0" collapsed="false">
      <c r="A52" s="11" t="s">
        <v>1723</v>
      </c>
      <c r="B52" s="12" t="s">
        <v>1724</v>
      </c>
      <c r="C52" s="3" t="s">
        <v>23</v>
      </c>
      <c r="D52" s="12" t="s">
        <v>24</v>
      </c>
      <c r="E52" s="12" t="s">
        <v>1625</v>
      </c>
      <c r="F52" s="11" t="s">
        <v>1714</v>
      </c>
      <c r="G52" s="13" t="n">
        <v>841.46</v>
      </c>
      <c r="H52" s="13" t="n">
        <v>851.73</v>
      </c>
      <c r="I52" s="14" t="n">
        <v>935.64</v>
      </c>
      <c r="J52" s="14" t="n">
        <v>0</v>
      </c>
      <c r="K52" s="3" t="n">
        <v>10</v>
      </c>
      <c r="L52" s="14" t="n">
        <f aca="false">G52+H52+I52+J52+K52</f>
        <v>2638.83</v>
      </c>
      <c r="M52" s="15" t="n">
        <f aca="false">N52-L52</f>
        <v>561.17</v>
      </c>
      <c r="N52" s="14" t="n">
        <v>3200</v>
      </c>
    </row>
    <row r="53" s="10" customFormat="true" ht="12.75" hidden="false" customHeight="false" outlineLevel="0" collapsed="false">
      <c r="A53" s="11" t="s">
        <v>1725</v>
      </c>
      <c r="B53" s="12" t="s">
        <v>1726</v>
      </c>
      <c r="C53" s="3" t="s">
        <v>23</v>
      </c>
      <c r="D53" s="12" t="s">
        <v>24</v>
      </c>
      <c r="E53" s="12" t="s">
        <v>1625</v>
      </c>
      <c r="F53" s="11" t="s">
        <v>1714</v>
      </c>
      <c r="G53" s="13" t="n">
        <v>841.46</v>
      </c>
      <c r="H53" s="13" t="n">
        <v>851.73</v>
      </c>
      <c r="I53" s="14" t="n">
        <v>935.64</v>
      </c>
      <c r="J53" s="14" t="n">
        <v>0</v>
      </c>
      <c r="K53" s="3" t="n">
        <v>10</v>
      </c>
      <c r="L53" s="14" t="n">
        <f aca="false">G53+H53+I53+J53+K53</f>
        <v>2638.83</v>
      </c>
      <c r="M53" s="15" t="n">
        <f aca="false">N53-L53</f>
        <v>561.17</v>
      </c>
      <c r="N53" s="14" t="n">
        <v>3200</v>
      </c>
    </row>
    <row r="54" s="10" customFormat="true" ht="12.75" hidden="false" customHeight="false" outlineLevel="0" collapsed="false">
      <c r="A54" s="11" t="s">
        <v>1727</v>
      </c>
      <c r="B54" s="12" t="s">
        <v>1728</v>
      </c>
      <c r="C54" s="3" t="s">
        <v>23</v>
      </c>
      <c r="D54" s="12" t="s">
        <v>24</v>
      </c>
      <c r="E54" s="12" t="s">
        <v>1625</v>
      </c>
      <c r="F54" s="11" t="s">
        <v>1714</v>
      </c>
      <c r="G54" s="13" t="n">
        <v>841.46</v>
      </c>
      <c r="H54" s="13" t="n">
        <v>851.73</v>
      </c>
      <c r="I54" s="14" t="n">
        <v>935.64</v>
      </c>
      <c r="J54" s="14" t="n">
        <v>0</v>
      </c>
      <c r="K54" s="3" t="n">
        <v>10</v>
      </c>
      <c r="L54" s="14" t="n">
        <f aca="false">G54+H54+I54+J54+K54</f>
        <v>2638.83</v>
      </c>
      <c r="M54" s="15" t="n">
        <f aca="false">N54-L54</f>
        <v>561.17</v>
      </c>
      <c r="N54" s="14" t="n">
        <v>3200</v>
      </c>
    </row>
    <row r="55" s="10" customFormat="true" ht="12.75" hidden="false" customHeight="false" outlineLevel="0" collapsed="false">
      <c r="A55" s="11" t="s">
        <v>1729</v>
      </c>
      <c r="B55" s="12" t="s">
        <v>1730</v>
      </c>
      <c r="C55" s="3" t="s">
        <v>23</v>
      </c>
      <c r="D55" s="12" t="s">
        <v>24</v>
      </c>
      <c r="E55" s="12" t="s">
        <v>1625</v>
      </c>
      <c r="F55" s="11" t="s">
        <v>1714</v>
      </c>
      <c r="G55" s="13" t="n">
        <v>841.46</v>
      </c>
      <c r="H55" s="13" t="n">
        <v>851.73</v>
      </c>
      <c r="I55" s="14" t="n">
        <v>935.64</v>
      </c>
      <c r="J55" s="14" t="n">
        <v>0</v>
      </c>
      <c r="K55" s="3" t="n">
        <v>10</v>
      </c>
      <c r="L55" s="14" t="n">
        <f aca="false">G55+H55+I55+J55+K55</f>
        <v>2638.83</v>
      </c>
      <c r="M55" s="15" t="n">
        <f aca="false">N55-L55</f>
        <v>561.17</v>
      </c>
      <c r="N55" s="14" t="n">
        <v>3200</v>
      </c>
    </row>
    <row r="56" s="10" customFormat="true" ht="12.75" hidden="false" customHeight="false" outlineLevel="0" collapsed="false">
      <c r="A56" s="11" t="s">
        <v>1731</v>
      </c>
      <c r="B56" s="12" t="s">
        <v>1732</v>
      </c>
      <c r="C56" s="3" t="s">
        <v>23</v>
      </c>
      <c r="D56" s="12" t="s">
        <v>24</v>
      </c>
      <c r="E56" s="12" t="s">
        <v>1625</v>
      </c>
      <c r="F56" s="11" t="s">
        <v>1714</v>
      </c>
      <c r="G56" s="13" t="n">
        <v>841.46</v>
      </c>
      <c r="H56" s="13" t="n">
        <v>851.73</v>
      </c>
      <c r="I56" s="14" t="n">
        <v>935.64</v>
      </c>
      <c r="J56" s="14" t="n">
        <v>71.1</v>
      </c>
      <c r="K56" s="3" t="n">
        <v>10</v>
      </c>
      <c r="L56" s="14" t="n">
        <f aca="false">G56+H56+I56+J56+K56</f>
        <v>2709.93</v>
      </c>
      <c r="M56" s="15" t="n">
        <f aca="false">N56-L56</f>
        <v>490.07</v>
      </c>
      <c r="N56" s="14" t="n">
        <v>3200</v>
      </c>
    </row>
    <row r="57" s="10" customFormat="true" ht="12.75" hidden="false" customHeight="false" outlineLevel="0" collapsed="false">
      <c r="A57" s="11" t="s">
        <v>1733</v>
      </c>
      <c r="B57" s="12" t="s">
        <v>1734</v>
      </c>
      <c r="C57" s="3" t="s">
        <v>23</v>
      </c>
      <c r="D57" s="12" t="s">
        <v>24</v>
      </c>
      <c r="E57" s="12" t="s">
        <v>1625</v>
      </c>
      <c r="F57" s="11" t="s">
        <v>1714</v>
      </c>
      <c r="G57" s="13" t="n">
        <v>841.46</v>
      </c>
      <c r="H57" s="13" t="n">
        <v>851.73</v>
      </c>
      <c r="I57" s="14" t="n">
        <v>935.64</v>
      </c>
      <c r="J57" s="14" t="n">
        <v>0</v>
      </c>
      <c r="K57" s="3" t="n">
        <v>10</v>
      </c>
      <c r="L57" s="14" t="n">
        <f aca="false">G57+H57+I57+J57+K57</f>
        <v>2638.83</v>
      </c>
      <c r="M57" s="15" t="n">
        <f aca="false">N57-L57</f>
        <v>561.17</v>
      </c>
      <c r="N57" s="14" t="n">
        <v>3200</v>
      </c>
    </row>
    <row r="58" s="10" customFormat="true" ht="12.75" hidden="false" customHeight="false" outlineLevel="0" collapsed="false">
      <c r="A58" s="11" t="s">
        <v>1735</v>
      </c>
      <c r="B58" s="12" t="s">
        <v>1736</v>
      </c>
      <c r="C58" s="3" t="s">
        <v>23</v>
      </c>
      <c r="D58" s="12" t="s">
        <v>24</v>
      </c>
      <c r="E58" s="12" t="s">
        <v>1625</v>
      </c>
      <c r="F58" s="11" t="s">
        <v>1714</v>
      </c>
      <c r="G58" s="13" t="n">
        <v>841.46</v>
      </c>
      <c r="H58" s="13" t="n">
        <v>851.73</v>
      </c>
      <c r="I58" s="14" t="n">
        <v>935.64</v>
      </c>
      <c r="J58" s="14" t="n">
        <v>0</v>
      </c>
      <c r="K58" s="3" t="n">
        <v>10</v>
      </c>
      <c r="L58" s="14" t="n">
        <f aca="false">G58+H58+I58+J58+K58</f>
        <v>2638.83</v>
      </c>
      <c r="M58" s="15" t="n">
        <f aca="false">N58-L58</f>
        <v>561.17</v>
      </c>
      <c r="N58" s="14" t="n">
        <v>3200</v>
      </c>
    </row>
    <row r="59" s="10" customFormat="true" ht="12.75" hidden="false" customHeight="false" outlineLevel="0" collapsed="false">
      <c r="A59" s="11" t="s">
        <v>1737</v>
      </c>
      <c r="B59" s="12" t="s">
        <v>1738</v>
      </c>
      <c r="C59" s="3" t="s">
        <v>23</v>
      </c>
      <c r="D59" s="12" t="s">
        <v>24</v>
      </c>
      <c r="E59" s="12" t="s">
        <v>1625</v>
      </c>
      <c r="F59" s="11" t="s">
        <v>1714</v>
      </c>
      <c r="G59" s="13" t="n">
        <v>841.46</v>
      </c>
      <c r="H59" s="13" t="n">
        <v>851.73</v>
      </c>
      <c r="I59" s="14" t="n">
        <v>935.64</v>
      </c>
      <c r="J59" s="14" t="n">
        <v>0</v>
      </c>
      <c r="K59" s="3" t="n">
        <v>10</v>
      </c>
      <c r="L59" s="14" t="n">
        <f aca="false">G59+H59+I59+J59+K59</f>
        <v>2638.83</v>
      </c>
      <c r="M59" s="15" t="n">
        <f aca="false">N59-L59</f>
        <v>561.17</v>
      </c>
      <c r="N59" s="14" t="n">
        <v>3200</v>
      </c>
    </row>
    <row r="60" s="10" customFormat="true" ht="12.75" hidden="false" customHeight="false" outlineLevel="0" collapsed="false">
      <c r="A60" s="11" t="s">
        <v>1739</v>
      </c>
      <c r="B60" s="12" t="s">
        <v>1740</v>
      </c>
      <c r="C60" s="3" t="s">
        <v>23</v>
      </c>
      <c r="D60" s="12" t="s">
        <v>24</v>
      </c>
      <c r="E60" s="12" t="s">
        <v>1625</v>
      </c>
      <c r="F60" s="11" t="s">
        <v>1714</v>
      </c>
      <c r="G60" s="13" t="n">
        <v>841.46</v>
      </c>
      <c r="H60" s="13" t="n">
        <v>851.73</v>
      </c>
      <c r="I60" s="14" t="n">
        <v>935.64</v>
      </c>
      <c r="J60" s="14" t="n">
        <v>0</v>
      </c>
      <c r="K60" s="3" t="n">
        <v>10</v>
      </c>
      <c r="L60" s="14" t="n">
        <f aca="false">G60+H60+I60+J60+K60</f>
        <v>2638.83</v>
      </c>
      <c r="M60" s="15" t="n">
        <f aca="false">N60-L60</f>
        <v>561.17</v>
      </c>
      <c r="N60" s="14" t="n">
        <v>3200</v>
      </c>
    </row>
    <row r="61" s="10" customFormat="true" ht="12.75" hidden="false" customHeight="false" outlineLevel="0" collapsed="false">
      <c r="A61" s="11" t="s">
        <v>1741</v>
      </c>
      <c r="B61" s="12" t="s">
        <v>1742</v>
      </c>
      <c r="C61" s="3" t="s">
        <v>23</v>
      </c>
      <c r="D61" s="12" t="s">
        <v>24</v>
      </c>
      <c r="E61" s="12" t="s">
        <v>1625</v>
      </c>
      <c r="F61" s="11" t="s">
        <v>1714</v>
      </c>
      <c r="G61" s="13" t="n">
        <v>841.46</v>
      </c>
      <c r="H61" s="13" t="n">
        <v>851.73</v>
      </c>
      <c r="I61" s="14" t="n">
        <v>935.64</v>
      </c>
      <c r="J61" s="14" t="n">
        <v>0</v>
      </c>
      <c r="K61" s="3" t="n">
        <v>10</v>
      </c>
      <c r="L61" s="14" t="n">
        <f aca="false">G61+H61+I61+J61+K61</f>
        <v>2638.83</v>
      </c>
      <c r="M61" s="15" t="n">
        <f aca="false">N61-L61</f>
        <v>561.17</v>
      </c>
      <c r="N61" s="14" t="n">
        <v>3200</v>
      </c>
    </row>
    <row r="62" s="10" customFormat="true" ht="12.75" hidden="false" customHeight="false" outlineLevel="0" collapsed="false">
      <c r="A62" s="11" t="s">
        <v>1743</v>
      </c>
      <c r="B62" s="12" t="s">
        <v>1744</v>
      </c>
      <c r="C62" s="3" t="s">
        <v>23</v>
      </c>
      <c r="D62" s="12" t="s">
        <v>24</v>
      </c>
      <c r="E62" s="12" t="s">
        <v>1625</v>
      </c>
      <c r="F62" s="11" t="s">
        <v>1714</v>
      </c>
      <c r="G62" s="13" t="n">
        <v>841.46</v>
      </c>
      <c r="H62" s="13" t="n">
        <v>851.73</v>
      </c>
      <c r="I62" s="14" t="n">
        <v>935.64</v>
      </c>
      <c r="J62" s="14" t="n">
        <v>0</v>
      </c>
      <c r="K62" s="3" t="n">
        <v>10</v>
      </c>
      <c r="L62" s="14" t="n">
        <f aca="false">G62+H62+I62+J62+K62</f>
        <v>2638.83</v>
      </c>
      <c r="M62" s="15" t="n">
        <f aca="false">N62-L62</f>
        <v>561.17</v>
      </c>
      <c r="N62" s="14" t="n">
        <v>3200</v>
      </c>
    </row>
    <row r="63" s="10" customFormat="true" ht="12.75" hidden="false" customHeight="false" outlineLevel="0" collapsed="false">
      <c r="A63" s="11" t="s">
        <v>1745</v>
      </c>
      <c r="B63" s="12" t="s">
        <v>1746</v>
      </c>
      <c r="C63" s="3" t="s">
        <v>23</v>
      </c>
      <c r="D63" s="12" t="s">
        <v>24</v>
      </c>
      <c r="E63" s="12" t="s">
        <v>1625</v>
      </c>
      <c r="F63" s="11" t="s">
        <v>1714</v>
      </c>
      <c r="G63" s="13" t="n">
        <v>841.46</v>
      </c>
      <c r="H63" s="13" t="n">
        <v>851.73</v>
      </c>
      <c r="I63" s="14" t="n">
        <v>935.64</v>
      </c>
      <c r="J63" s="14" t="n">
        <v>0</v>
      </c>
      <c r="K63" s="3" t="n">
        <v>10</v>
      </c>
      <c r="L63" s="14" t="n">
        <f aca="false">G63+H63+I63+J63+K63</f>
        <v>2638.83</v>
      </c>
      <c r="M63" s="15" t="n">
        <f aca="false">N63-L63</f>
        <v>561.17</v>
      </c>
      <c r="N63" s="14" t="n">
        <v>3200</v>
      </c>
    </row>
    <row r="64" s="10" customFormat="true" ht="12.75" hidden="false" customHeight="false" outlineLevel="0" collapsed="false">
      <c r="A64" s="11" t="s">
        <v>1747</v>
      </c>
      <c r="B64" s="12" t="s">
        <v>1748</v>
      </c>
      <c r="C64" s="3" t="s">
        <v>23</v>
      </c>
      <c r="D64" s="12" t="s">
        <v>24</v>
      </c>
      <c r="E64" s="12" t="s">
        <v>1625</v>
      </c>
      <c r="F64" s="11" t="s">
        <v>1714</v>
      </c>
      <c r="G64" s="13" t="n">
        <v>841.46</v>
      </c>
      <c r="H64" s="13" t="n">
        <v>851.73</v>
      </c>
      <c r="I64" s="14" t="n">
        <v>935.64</v>
      </c>
      <c r="J64" s="14" t="n">
        <v>71.1</v>
      </c>
      <c r="K64" s="3" t="n">
        <v>10</v>
      </c>
      <c r="L64" s="14" t="n">
        <f aca="false">G64+H64+I64+J64+K64</f>
        <v>2709.93</v>
      </c>
      <c r="M64" s="15" t="n">
        <f aca="false">N64-L64</f>
        <v>490.07</v>
      </c>
      <c r="N64" s="14" t="n">
        <v>3200</v>
      </c>
    </row>
    <row r="65" s="10" customFormat="true" ht="12.75" hidden="false" customHeight="false" outlineLevel="0" collapsed="false">
      <c r="A65" s="11" t="s">
        <v>1749</v>
      </c>
      <c r="B65" s="12" t="s">
        <v>1750</v>
      </c>
      <c r="C65" s="3" t="s">
        <v>23</v>
      </c>
      <c r="D65" s="12" t="s">
        <v>24</v>
      </c>
      <c r="E65" s="12" t="s">
        <v>1625</v>
      </c>
      <c r="F65" s="11" t="s">
        <v>1714</v>
      </c>
      <c r="G65" s="13" t="n">
        <v>841.46</v>
      </c>
      <c r="H65" s="13" t="n">
        <v>851.73</v>
      </c>
      <c r="I65" s="14" t="n">
        <v>935.64</v>
      </c>
      <c r="J65" s="14" t="n">
        <v>0</v>
      </c>
      <c r="K65" s="3" t="n">
        <v>10</v>
      </c>
      <c r="L65" s="14" t="n">
        <f aca="false">G65+H65+I65+J65+K65</f>
        <v>2638.83</v>
      </c>
      <c r="M65" s="15" t="n">
        <f aca="false">N65-L65</f>
        <v>561.17</v>
      </c>
      <c r="N65" s="14" t="n">
        <v>3200</v>
      </c>
    </row>
    <row r="66" s="10" customFormat="true" ht="12.75" hidden="false" customHeight="false" outlineLevel="0" collapsed="false">
      <c r="A66" s="11" t="s">
        <v>1751</v>
      </c>
      <c r="B66" s="12" t="s">
        <v>1752</v>
      </c>
      <c r="C66" s="3" t="s">
        <v>23</v>
      </c>
      <c r="D66" s="12" t="s">
        <v>24</v>
      </c>
      <c r="E66" s="12" t="s">
        <v>1625</v>
      </c>
      <c r="F66" s="11" t="s">
        <v>1714</v>
      </c>
      <c r="G66" s="13" t="n">
        <v>841.46</v>
      </c>
      <c r="H66" s="13" t="n">
        <v>851.73</v>
      </c>
      <c r="I66" s="14" t="n">
        <v>935.64</v>
      </c>
      <c r="J66" s="14" t="n">
        <v>0</v>
      </c>
      <c r="K66" s="3" t="n">
        <v>10</v>
      </c>
      <c r="L66" s="14" t="n">
        <f aca="false">G66+H66+I66+J66+K66</f>
        <v>2638.83</v>
      </c>
      <c r="M66" s="15" t="n">
        <f aca="false">N66-L66</f>
        <v>561.17</v>
      </c>
      <c r="N66" s="14" t="n">
        <v>3200</v>
      </c>
    </row>
    <row r="67" s="10" customFormat="true" ht="12.75" hidden="false" customHeight="false" outlineLevel="0" collapsed="false">
      <c r="A67" s="11" t="s">
        <v>1753</v>
      </c>
      <c r="B67" s="12" t="s">
        <v>1754</v>
      </c>
      <c r="C67" s="3" t="s">
        <v>23</v>
      </c>
      <c r="D67" s="12" t="s">
        <v>24</v>
      </c>
      <c r="E67" s="12" t="s">
        <v>1625</v>
      </c>
      <c r="F67" s="11" t="s">
        <v>1714</v>
      </c>
      <c r="G67" s="13" t="n">
        <v>841.46</v>
      </c>
      <c r="H67" s="13" t="n">
        <v>851.73</v>
      </c>
      <c r="I67" s="14" t="n">
        <v>935.64</v>
      </c>
      <c r="J67" s="14" t="n">
        <v>0</v>
      </c>
      <c r="K67" s="3" t="n">
        <v>10</v>
      </c>
      <c r="L67" s="14" t="n">
        <f aca="false">G67+H67+I67+J67+K67</f>
        <v>2638.83</v>
      </c>
      <c r="M67" s="15" t="n">
        <f aca="false">N67-L67</f>
        <v>561.17</v>
      </c>
      <c r="N67" s="14" t="n">
        <v>3200</v>
      </c>
    </row>
    <row r="68" s="10" customFormat="true" ht="12.75" hidden="false" customHeight="false" outlineLevel="0" collapsed="false">
      <c r="A68" s="11" t="s">
        <v>1755</v>
      </c>
      <c r="B68" s="12" t="s">
        <v>1756</v>
      </c>
      <c r="C68" s="3" t="s">
        <v>23</v>
      </c>
      <c r="D68" s="12" t="s">
        <v>24</v>
      </c>
      <c r="E68" s="12" t="s">
        <v>1625</v>
      </c>
      <c r="F68" s="11" t="s">
        <v>1714</v>
      </c>
      <c r="G68" s="13" t="n">
        <v>841.46</v>
      </c>
      <c r="H68" s="13" t="n">
        <v>851.73</v>
      </c>
      <c r="I68" s="14" t="n">
        <v>935.64</v>
      </c>
      <c r="J68" s="14" t="n">
        <v>0</v>
      </c>
      <c r="K68" s="3" t="n">
        <v>10</v>
      </c>
      <c r="L68" s="14" t="n">
        <f aca="false">G68+H68+I68+J68+K68</f>
        <v>2638.83</v>
      </c>
      <c r="M68" s="15" t="n">
        <f aca="false">N68-L68</f>
        <v>561.17</v>
      </c>
      <c r="N68" s="14" t="n">
        <v>3200</v>
      </c>
    </row>
    <row r="69" s="10" customFormat="true" ht="12.75" hidden="false" customHeight="false" outlineLevel="0" collapsed="false">
      <c r="A69" s="11" t="s">
        <v>1757</v>
      </c>
      <c r="B69" s="12" t="s">
        <v>1758</v>
      </c>
      <c r="C69" s="3" t="s">
        <v>23</v>
      </c>
      <c r="D69" s="12" t="s">
        <v>24</v>
      </c>
      <c r="E69" s="12" t="s">
        <v>1625</v>
      </c>
      <c r="F69" s="11" t="s">
        <v>1714</v>
      </c>
      <c r="G69" s="13" t="n">
        <v>841.46</v>
      </c>
      <c r="H69" s="13" t="n">
        <v>851.73</v>
      </c>
      <c r="I69" s="14" t="n">
        <v>935.64</v>
      </c>
      <c r="J69" s="14" t="n">
        <v>0</v>
      </c>
      <c r="K69" s="3" t="n">
        <v>10</v>
      </c>
      <c r="L69" s="14" t="n">
        <f aca="false">G69+H69+I69+J69+K69</f>
        <v>2638.83</v>
      </c>
      <c r="M69" s="15" t="n">
        <f aca="false">N69-L69</f>
        <v>561.17</v>
      </c>
      <c r="N69" s="14" t="n">
        <v>3200</v>
      </c>
    </row>
    <row r="70" s="10" customFormat="true" ht="12.75" hidden="false" customHeight="false" outlineLevel="0" collapsed="false">
      <c r="A70" s="11" t="s">
        <v>1759</v>
      </c>
      <c r="B70" s="12" t="s">
        <v>1760</v>
      </c>
      <c r="C70" s="3" t="s">
        <v>23</v>
      </c>
      <c r="D70" s="12" t="s">
        <v>24</v>
      </c>
      <c r="E70" s="12" t="s">
        <v>1625</v>
      </c>
      <c r="F70" s="11" t="s">
        <v>1714</v>
      </c>
      <c r="G70" s="13" t="n">
        <v>841.46</v>
      </c>
      <c r="H70" s="13" t="n">
        <v>851.73</v>
      </c>
      <c r="I70" s="14" t="n">
        <v>935.64</v>
      </c>
      <c r="J70" s="14" t="n">
        <v>0</v>
      </c>
      <c r="K70" s="3" t="n">
        <v>10</v>
      </c>
      <c r="L70" s="14" t="n">
        <f aca="false">G70+H70+I70+J70+K70</f>
        <v>2638.83</v>
      </c>
      <c r="M70" s="15" t="n">
        <f aca="false">N70-L70</f>
        <v>561.17</v>
      </c>
      <c r="N70" s="14" t="n">
        <v>3200</v>
      </c>
    </row>
    <row r="71" s="10" customFormat="true" ht="12.75" hidden="false" customHeight="false" outlineLevel="0" collapsed="false">
      <c r="A71" s="11" t="s">
        <v>1761</v>
      </c>
      <c r="B71" s="12" t="s">
        <v>1762</v>
      </c>
      <c r="C71" s="3" t="s">
        <v>23</v>
      </c>
      <c r="D71" s="12" t="s">
        <v>24</v>
      </c>
      <c r="E71" s="12" t="s">
        <v>1625</v>
      </c>
      <c r="F71" s="11" t="s">
        <v>1714</v>
      </c>
      <c r="G71" s="13" t="n">
        <v>841.46</v>
      </c>
      <c r="H71" s="13" t="n">
        <v>851.73</v>
      </c>
      <c r="I71" s="14" t="n">
        <v>935.64</v>
      </c>
      <c r="J71" s="14" t="n">
        <v>0</v>
      </c>
      <c r="K71" s="3" t="n">
        <v>10</v>
      </c>
      <c r="L71" s="14" t="n">
        <f aca="false">G71+H71+I71+J71+K71</f>
        <v>2638.83</v>
      </c>
      <c r="M71" s="15" t="n">
        <f aca="false">N71-L71</f>
        <v>561.17</v>
      </c>
      <c r="N71" s="14" t="n">
        <v>3200</v>
      </c>
    </row>
    <row r="72" s="10" customFormat="true" ht="12.75" hidden="false" customHeight="false" outlineLevel="0" collapsed="false">
      <c r="A72" s="11" t="s">
        <v>1763</v>
      </c>
      <c r="B72" s="12" t="s">
        <v>1764</v>
      </c>
      <c r="C72" s="3" t="s">
        <v>23</v>
      </c>
      <c r="D72" s="12" t="s">
        <v>24</v>
      </c>
      <c r="E72" s="12" t="s">
        <v>1625</v>
      </c>
      <c r="F72" s="11" t="s">
        <v>1714</v>
      </c>
      <c r="G72" s="13" t="n">
        <v>841.46</v>
      </c>
      <c r="H72" s="13" t="n">
        <v>851.73</v>
      </c>
      <c r="I72" s="14" t="n">
        <v>935.64</v>
      </c>
      <c r="J72" s="14" t="n">
        <v>0</v>
      </c>
      <c r="K72" s="3" t="n">
        <v>10</v>
      </c>
      <c r="L72" s="14" t="n">
        <f aca="false">G72+H72+I72+J72+K72</f>
        <v>2638.83</v>
      </c>
      <c r="M72" s="15" t="n">
        <f aca="false">N72-L72</f>
        <v>561.17</v>
      </c>
      <c r="N72" s="14" t="n">
        <v>3200</v>
      </c>
    </row>
    <row r="73" s="10" customFormat="true" ht="12.75" hidden="false" customHeight="false" outlineLevel="0" collapsed="false">
      <c r="A73" s="11" t="s">
        <v>1765</v>
      </c>
      <c r="B73" s="12" t="s">
        <v>1766</v>
      </c>
      <c r="C73" s="3" t="s">
        <v>23</v>
      </c>
      <c r="D73" s="12" t="s">
        <v>24</v>
      </c>
      <c r="E73" s="12" t="s">
        <v>1625</v>
      </c>
      <c r="F73" s="11" t="s">
        <v>1714</v>
      </c>
      <c r="G73" s="13" t="n">
        <v>841.46</v>
      </c>
      <c r="H73" s="13" t="n">
        <v>851.73</v>
      </c>
      <c r="I73" s="14" t="n">
        <v>935.64</v>
      </c>
      <c r="J73" s="14" t="n">
        <v>0</v>
      </c>
      <c r="K73" s="3" t="n">
        <v>10</v>
      </c>
      <c r="L73" s="14" t="n">
        <f aca="false">G73+H73+I73+J73+K73</f>
        <v>2638.83</v>
      </c>
      <c r="M73" s="15" t="n">
        <f aca="false">N73-L73</f>
        <v>561.17</v>
      </c>
      <c r="N73" s="14" t="n">
        <v>3200</v>
      </c>
    </row>
    <row r="74" s="10" customFormat="true" ht="12.75" hidden="false" customHeight="false" outlineLevel="0" collapsed="false">
      <c r="A74" s="11" t="s">
        <v>1767</v>
      </c>
      <c r="B74" s="12" t="s">
        <v>1768</v>
      </c>
      <c r="C74" s="3" t="s">
        <v>23</v>
      </c>
      <c r="D74" s="12" t="s">
        <v>24</v>
      </c>
      <c r="E74" s="12" t="s">
        <v>1625</v>
      </c>
      <c r="F74" s="11" t="s">
        <v>1714</v>
      </c>
      <c r="G74" s="13" t="n">
        <v>841.46</v>
      </c>
      <c r="H74" s="13" t="n">
        <v>851.73</v>
      </c>
      <c r="I74" s="14" t="n">
        <v>935.64</v>
      </c>
      <c r="J74" s="14" t="n">
        <v>0</v>
      </c>
      <c r="K74" s="3" t="n">
        <v>10</v>
      </c>
      <c r="L74" s="14" t="n">
        <f aca="false">G74+H74+I74+J74+K74</f>
        <v>2638.83</v>
      </c>
      <c r="M74" s="15" t="n">
        <f aca="false">N74-L74</f>
        <v>561.17</v>
      </c>
      <c r="N74" s="14" t="n">
        <v>3200</v>
      </c>
    </row>
    <row r="75" s="10" customFormat="true" ht="12.75" hidden="false" customHeight="false" outlineLevel="0" collapsed="false">
      <c r="A75" s="11" t="s">
        <v>1769</v>
      </c>
      <c r="B75" s="12" t="s">
        <v>1770</v>
      </c>
      <c r="C75" s="3" t="s">
        <v>23</v>
      </c>
      <c r="D75" s="12" t="s">
        <v>24</v>
      </c>
      <c r="E75" s="12" t="s">
        <v>1625</v>
      </c>
      <c r="F75" s="11" t="s">
        <v>1714</v>
      </c>
      <c r="G75" s="13" t="n">
        <v>841.46</v>
      </c>
      <c r="H75" s="13" t="n">
        <v>851.73</v>
      </c>
      <c r="I75" s="14" t="n">
        <v>935.64</v>
      </c>
      <c r="J75" s="14" t="n">
        <v>0</v>
      </c>
      <c r="K75" s="3" t="n">
        <v>10</v>
      </c>
      <c r="L75" s="14" t="n">
        <f aca="false">G75+H75+I75+J75+K75</f>
        <v>2638.83</v>
      </c>
      <c r="M75" s="15" t="n">
        <f aca="false">N75-L75</f>
        <v>561.17</v>
      </c>
      <c r="N75" s="14" t="n">
        <v>3200</v>
      </c>
    </row>
    <row r="76" s="10" customFormat="true" ht="12.75" hidden="false" customHeight="false" outlineLevel="0" collapsed="false">
      <c r="A76" s="11" t="s">
        <v>1771</v>
      </c>
      <c r="B76" s="12" t="s">
        <v>1772</v>
      </c>
      <c r="C76" s="3" t="s">
        <v>23</v>
      </c>
      <c r="D76" s="12" t="s">
        <v>24</v>
      </c>
      <c r="E76" s="12" t="s">
        <v>1625</v>
      </c>
      <c r="F76" s="11" t="s">
        <v>1714</v>
      </c>
      <c r="G76" s="13" t="n">
        <v>841.46</v>
      </c>
      <c r="H76" s="13" t="n">
        <v>851.73</v>
      </c>
      <c r="I76" s="14" t="n">
        <v>935.64</v>
      </c>
      <c r="J76" s="14" t="n">
        <v>0</v>
      </c>
      <c r="K76" s="3" t="n">
        <v>10</v>
      </c>
      <c r="L76" s="14" t="n">
        <f aca="false">G76+H76+I76+J76+K76</f>
        <v>2638.83</v>
      </c>
      <c r="M76" s="15" t="n">
        <f aca="false">N76-L76</f>
        <v>561.17</v>
      </c>
      <c r="N76" s="14" t="n">
        <v>3200</v>
      </c>
    </row>
    <row r="77" s="10" customFormat="true" ht="12.75" hidden="false" customHeight="false" outlineLevel="0" collapsed="false">
      <c r="A77" s="11" t="s">
        <v>1773</v>
      </c>
      <c r="B77" s="12" t="s">
        <v>1774</v>
      </c>
      <c r="C77" s="3" t="s">
        <v>23</v>
      </c>
      <c r="D77" s="12" t="s">
        <v>24</v>
      </c>
      <c r="E77" s="12" t="s">
        <v>1625</v>
      </c>
      <c r="F77" s="11" t="s">
        <v>1714</v>
      </c>
      <c r="G77" s="13" t="n">
        <v>841.46</v>
      </c>
      <c r="H77" s="13" t="n">
        <v>851.73</v>
      </c>
      <c r="I77" s="14" t="n">
        <v>935.64</v>
      </c>
      <c r="J77" s="14" t="n">
        <v>0</v>
      </c>
      <c r="K77" s="3" t="n">
        <v>10</v>
      </c>
      <c r="L77" s="14" t="n">
        <f aca="false">G77+H77+I77+J77+K77</f>
        <v>2638.83</v>
      </c>
      <c r="M77" s="15" t="n">
        <f aca="false">N77-L77</f>
        <v>561.17</v>
      </c>
      <c r="N77" s="14" t="n">
        <v>3200</v>
      </c>
    </row>
    <row r="78" s="10" customFormat="true" ht="12.75" hidden="false" customHeight="false" outlineLevel="0" collapsed="false">
      <c r="A78" s="11" t="s">
        <v>1775</v>
      </c>
      <c r="B78" s="12" t="s">
        <v>1776</v>
      </c>
      <c r="C78" s="3" t="s">
        <v>23</v>
      </c>
      <c r="D78" s="12" t="s">
        <v>24</v>
      </c>
      <c r="E78" s="12" t="s">
        <v>1625</v>
      </c>
      <c r="F78" s="11" t="s">
        <v>1714</v>
      </c>
      <c r="G78" s="13" t="n">
        <v>841.46</v>
      </c>
      <c r="H78" s="13" t="n">
        <v>851.73</v>
      </c>
      <c r="I78" s="14" t="n">
        <v>935.64</v>
      </c>
      <c r="J78" s="14" t="n">
        <v>0</v>
      </c>
      <c r="K78" s="3" t="n">
        <v>10</v>
      </c>
      <c r="L78" s="14" t="n">
        <f aca="false">G78+H78+I78+J78+K78</f>
        <v>2638.83</v>
      </c>
      <c r="M78" s="15" t="n">
        <f aca="false">N78-L78</f>
        <v>561.17</v>
      </c>
      <c r="N78" s="14" t="n">
        <v>3200</v>
      </c>
    </row>
    <row r="79" s="10" customFormat="true" ht="12.75" hidden="false" customHeight="false" outlineLevel="0" collapsed="false">
      <c r="A79" s="11" t="s">
        <v>1777</v>
      </c>
      <c r="B79" s="12" t="s">
        <v>1778</v>
      </c>
      <c r="C79" s="3" t="s">
        <v>23</v>
      </c>
      <c r="D79" s="12" t="s">
        <v>24</v>
      </c>
      <c r="E79" s="12" t="s">
        <v>1625</v>
      </c>
      <c r="F79" s="11" t="s">
        <v>1714</v>
      </c>
      <c r="G79" s="13" t="n">
        <v>841.46</v>
      </c>
      <c r="H79" s="13" t="n">
        <v>851.73</v>
      </c>
      <c r="I79" s="14" t="n">
        <v>935.64</v>
      </c>
      <c r="J79" s="14" t="n">
        <v>0</v>
      </c>
      <c r="K79" s="3" t="n">
        <v>10</v>
      </c>
      <c r="L79" s="14" t="n">
        <f aca="false">G79+H79+I79+J79+K79</f>
        <v>2638.83</v>
      </c>
      <c r="M79" s="15" t="n">
        <f aca="false">N79-L79</f>
        <v>561.17</v>
      </c>
      <c r="N79" s="14" t="n">
        <v>3200</v>
      </c>
    </row>
    <row r="80" s="10" customFormat="true" ht="12.75" hidden="false" customHeight="false" outlineLevel="0" collapsed="false">
      <c r="A80" s="11" t="s">
        <v>1779</v>
      </c>
      <c r="B80" s="12" t="s">
        <v>1780</v>
      </c>
      <c r="C80" s="3" t="s">
        <v>23</v>
      </c>
      <c r="D80" s="12" t="s">
        <v>24</v>
      </c>
      <c r="E80" s="12" t="s">
        <v>1625</v>
      </c>
      <c r="F80" s="11" t="s">
        <v>1714</v>
      </c>
      <c r="G80" s="13" t="n">
        <v>841.46</v>
      </c>
      <c r="H80" s="13" t="n">
        <v>851.73</v>
      </c>
      <c r="I80" s="14" t="n">
        <v>935.64</v>
      </c>
      <c r="J80" s="14" t="n">
        <v>0</v>
      </c>
      <c r="K80" s="3" t="n">
        <v>10</v>
      </c>
      <c r="L80" s="14" t="n">
        <f aca="false">G80+H80+I80+J80+K80</f>
        <v>2638.83</v>
      </c>
      <c r="M80" s="15" t="n">
        <f aca="false">N80-L80</f>
        <v>561.17</v>
      </c>
      <c r="N80" s="14" t="n">
        <v>3200</v>
      </c>
    </row>
    <row r="81" s="10" customFormat="true" ht="12.75" hidden="false" customHeight="false" outlineLevel="0" collapsed="false">
      <c r="A81" s="11" t="s">
        <v>1781</v>
      </c>
      <c r="B81" s="12" t="s">
        <v>776</v>
      </c>
      <c r="C81" s="3" t="s">
        <v>23</v>
      </c>
      <c r="D81" s="12" t="s">
        <v>24</v>
      </c>
      <c r="E81" s="12" t="s">
        <v>1625</v>
      </c>
      <c r="F81" s="11" t="s">
        <v>1714</v>
      </c>
      <c r="G81" s="13" t="n">
        <v>841.46</v>
      </c>
      <c r="H81" s="13" t="n">
        <v>851.73</v>
      </c>
      <c r="I81" s="14" t="n">
        <v>935.64</v>
      </c>
      <c r="J81" s="14" t="n">
        <v>0</v>
      </c>
      <c r="K81" s="3" t="n">
        <v>10</v>
      </c>
      <c r="L81" s="14" t="n">
        <f aca="false">G81+H81+I81+J81+K81</f>
        <v>2638.83</v>
      </c>
      <c r="M81" s="15" t="n">
        <f aca="false">N81-L81</f>
        <v>561.17</v>
      </c>
      <c r="N81" s="14" t="n">
        <v>3200</v>
      </c>
    </row>
    <row r="82" s="10" customFormat="true" ht="12.75" hidden="false" customHeight="false" outlineLevel="0" collapsed="false">
      <c r="A82" s="11" t="s">
        <v>1782</v>
      </c>
      <c r="B82" s="12" t="s">
        <v>1783</v>
      </c>
      <c r="C82" s="3" t="s">
        <v>23</v>
      </c>
      <c r="D82" s="12" t="s">
        <v>24</v>
      </c>
      <c r="E82" s="12" t="s">
        <v>1625</v>
      </c>
      <c r="F82" s="11" t="s">
        <v>1714</v>
      </c>
      <c r="G82" s="13" t="n">
        <v>841.46</v>
      </c>
      <c r="H82" s="13" t="n">
        <v>851.73</v>
      </c>
      <c r="I82" s="14" t="n">
        <v>935.64</v>
      </c>
      <c r="J82" s="14" t="n">
        <v>0</v>
      </c>
      <c r="K82" s="3" t="n">
        <v>10</v>
      </c>
      <c r="L82" s="14" t="n">
        <f aca="false">G82+H82+I82+J82+K82</f>
        <v>2638.83</v>
      </c>
      <c r="M82" s="15" t="n">
        <f aca="false">N82-L82</f>
        <v>561.17</v>
      </c>
      <c r="N82" s="14" t="n">
        <v>3200</v>
      </c>
    </row>
    <row r="83" s="10" customFormat="true" ht="12.75" hidden="false" customHeight="false" outlineLevel="0" collapsed="false">
      <c r="A83" s="11" t="s">
        <v>1784</v>
      </c>
      <c r="B83" s="12" t="s">
        <v>1785</v>
      </c>
      <c r="C83" s="3" t="s">
        <v>23</v>
      </c>
      <c r="D83" s="12" t="s">
        <v>24</v>
      </c>
      <c r="E83" s="12" t="s">
        <v>1625</v>
      </c>
      <c r="F83" s="11" t="s">
        <v>1714</v>
      </c>
      <c r="G83" s="13" t="n">
        <v>841.46</v>
      </c>
      <c r="H83" s="13" t="n">
        <v>851.73</v>
      </c>
      <c r="I83" s="14" t="n">
        <v>935.64</v>
      </c>
      <c r="J83" s="14" t="n">
        <v>0</v>
      </c>
      <c r="K83" s="3" t="n">
        <v>10</v>
      </c>
      <c r="L83" s="14" t="n">
        <f aca="false">G83+H83+I83+J83+K83</f>
        <v>2638.83</v>
      </c>
      <c r="M83" s="15" t="n">
        <f aca="false">N83-L83</f>
        <v>561.17</v>
      </c>
      <c r="N83" s="14" t="n">
        <v>3200</v>
      </c>
    </row>
    <row r="84" s="10" customFormat="true" ht="12.75" hidden="false" customHeight="false" outlineLevel="0" collapsed="false">
      <c r="A84" s="11" t="s">
        <v>1786</v>
      </c>
      <c r="B84" s="12" t="s">
        <v>1787</v>
      </c>
      <c r="C84" s="3" t="s">
        <v>23</v>
      </c>
      <c r="D84" s="12" t="s">
        <v>24</v>
      </c>
      <c r="E84" s="12" t="s">
        <v>1625</v>
      </c>
      <c r="F84" s="11" t="s">
        <v>1714</v>
      </c>
      <c r="G84" s="13" t="n">
        <v>841.46</v>
      </c>
      <c r="H84" s="13" t="n">
        <v>851.73</v>
      </c>
      <c r="I84" s="14" t="n">
        <v>935.64</v>
      </c>
      <c r="J84" s="14" t="n">
        <v>0</v>
      </c>
      <c r="K84" s="3" t="n">
        <v>10</v>
      </c>
      <c r="L84" s="14" t="n">
        <f aca="false">G84+H84+I84+J84+K84</f>
        <v>2638.83</v>
      </c>
      <c r="M84" s="15" t="n">
        <f aca="false">N84-L84</f>
        <v>561.17</v>
      </c>
      <c r="N84" s="14" t="n">
        <v>3200</v>
      </c>
    </row>
    <row r="85" s="10" customFormat="true" ht="12.75" hidden="false" customHeight="false" outlineLevel="0" collapsed="false">
      <c r="A85" s="11" t="s">
        <v>1788</v>
      </c>
      <c r="B85" s="12" t="s">
        <v>1789</v>
      </c>
      <c r="C85" s="3" t="s">
        <v>23</v>
      </c>
      <c r="D85" s="12" t="s">
        <v>24</v>
      </c>
      <c r="E85" s="12" t="s">
        <v>1625</v>
      </c>
      <c r="F85" s="11" t="s">
        <v>1714</v>
      </c>
      <c r="G85" s="13" t="n">
        <v>841.46</v>
      </c>
      <c r="H85" s="13" t="n">
        <v>851.73</v>
      </c>
      <c r="I85" s="14" t="n">
        <v>935.64</v>
      </c>
      <c r="J85" s="14" t="n">
        <v>0</v>
      </c>
      <c r="K85" s="3" t="n">
        <v>10</v>
      </c>
      <c r="L85" s="14" t="n">
        <f aca="false">G85+H85+I85+J85+K85</f>
        <v>2638.83</v>
      </c>
      <c r="M85" s="15" t="n">
        <f aca="false">N85-L85</f>
        <v>561.17</v>
      </c>
      <c r="N85" s="14" t="n">
        <v>3200</v>
      </c>
    </row>
    <row r="86" s="10" customFormat="true" ht="12.75" hidden="false" customHeight="false" outlineLevel="0" collapsed="false">
      <c r="A86" s="11" t="s">
        <v>1790</v>
      </c>
      <c r="B86" s="12" t="s">
        <v>1791</v>
      </c>
      <c r="C86" s="3" t="s">
        <v>23</v>
      </c>
      <c r="D86" s="12" t="s">
        <v>24</v>
      </c>
      <c r="E86" s="12" t="s">
        <v>1625</v>
      </c>
      <c r="F86" s="11" t="s">
        <v>1714</v>
      </c>
      <c r="G86" s="13" t="n">
        <v>841.46</v>
      </c>
      <c r="H86" s="13" t="n">
        <v>851.73</v>
      </c>
      <c r="I86" s="14" t="n">
        <v>935.64</v>
      </c>
      <c r="J86" s="14" t="n">
        <v>0</v>
      </c>
      <c r="K86" s="3" t="n">
        <v>10</v>
      </c>
      <c r="L86" s="14" t="n">
        <f aca="false">G86+H86+I86+J86+K86</f>
        <v>2638.83</v>
      </c>
      <c r="M86" s="15" t="n">
        <f aca="false">N86-L86</f>
        <v>561.17</v>
      </c>
      <c r="N86" s="14" t="n">
        <v>3200</v>
      </c>
    </row>
    <row r="87" s="10" customFormat="true" ht="12.75" hidden="false" customHeight="false" outlineLevel="0" collapsed="false">
      <c r="A87" s="11" t="s">
        <v>1792</v>
      </c>
      <c r="B87" s="12" t="s">
        <v>1793</v>
      </c>
      <c r="C87" s="3" t="s">
        <v>67</v>
      </c>
      <c r="D87" s="12" t="s">
        <v>24</v>
      </c>
      <c r="E87" s="12" t="s">
        <v>1625</v>
      </c>
      <c r="F87" s="11" t="s">
        <v>1714</v>
      </c>
      <c r="G87" s="13" t="n">
        <v>841.46</v>
      </c>
      <c r="H87" s="13" t="n">
        <v>851.73</v>
      </c>
      <c r="I87" s="14" t="n">
        <v>935.64</v>
      </c>
      <c r="J87" s="14" t="n">
        <v>0</v>
      </c>
      <c r="K87" s="3" t="n">
        <v>10</v>
      </c>
      <c r="L87" s="14" t="n">
        <f aca="false">G87+H87+I87+J87+K87</f>
        <v>2638.83</v>
      </c>
      <c r="M87" s="15" t="n">
        <f aca="false">N87-L87</f>
        <v>561.17</v>
      </c>
      <c r="N87" s="14" t="n">
        <v>3200</v>
      </c>
    </row>
    <row r="88" s="10" customFormat="true" ht="12.75" hidden="false" customHeight="false" outlineLevel="0" collapsed="false">
      <c r="A88" s="11" t="s">
        <v>1794</v>
      </c>
      <c r="B88" s="12" t="s">
        <v>1795</v>
      </c>
      <c r="C88" s="3" t="s">
        <v>67</v>
      </c>
      <c r="D88" s="12" t="s">
        <v>24</v>
      </c>
      <c r="E88" s="12" t="s">
        <v>1625</v>
      </c>
      <c r="F88" s="11" t="s">
        <v>1714</v>
      </c>
      <c r="G88" s="13" t="n">
        <v>841.46</v>
      </c>
      <c r="H88" s="13" t="n">
        <v>851.73</v>
      </c>
      <c r="I88" s="14" t="n">
        <v>935.64</v>
      </c>
      <c r="J88" s="14" t="n">
        <v>0</v>
      </c>
      <c r="K88" s="3" t="n">
        <v>10</v>
      </c>
      <c r="L88" s="14" t="n">
        <f aca="false">G88+H88+I88+J88+K88</f>
        <v>2638.83</v>
      </c>
      <c r="M88" s="15" t="n">
        <f aca="false">N88-L88</f>
        <v>561.17</v>
      </c>
      <c r="N88" s="14" t="n">
        <v>3200</v>
      </c>
    </row>
    <row r="89" s="10" customFormat="true" ht="12.75" hidden="false" customHeight="false" outlineLevel="0" collapsed="false">
      <c r="A89" s="11" t="s">
        <v>1796</v>
      </c>
      <c r="B89" s="12" t="s">
        <v>1797</v>
      </c>
      <c r="C89" s="3" t="s">
        <v>67</v>
      </c>
      <c r="D89" s="12" t="s">
        <v>24</v>
      </c>
      <c r="E89" s="12" t="s">
        <v>1625</v>
      </c>
      <c r="F89" s="11" t="s">
        <v>1714</v>
      </c>
      <c r="G89" s="13" t="n">
        <v>841.46</v>
      </c>
      <c r="H89" s="13" t="n">
        <v>851.73</v>
      </c>
      <c r="I89" s="14" t="n">
        <v>935.64</v>
      </c>
      <c r="J89" s="14" t="n">
        <v>0</v>
      </c>
      <c r="K89" s="3" t="n">
        <v>10</v>
      </c>
      <c r="L89" s="14" t="n">
        <f aca="false">G89+H89+I89+J89+K89</f>
        <v>2638.83</v>
      </c>
      <c r="M89" s="15" t="n">
        <f aca="false">N89-L89</f>
        <v>561.17</v>
      </c>
      <c r="N89" s="14" t="n">
        <v>3200</v>
      </c>
    </row>
    <row r="90" s="10" customFormat="true" ht="12.75" hidden="false" customHeight="false" outlineLevel="0" collapsed="false">
      <c r="A90" s="11" t="s">
        <v>1798</v>
      </c>
      <c r="B90" s="12" t="s">
        <v>1799</v>
      </c>
      <c r="C90" s="3" t="s">
        <v>67</v>
      </c>
      <c r="D90" s="12" t="s">
        <v>24</v>
      </c>
      <c r="E90" s="12" t="s">
        <v>1625</v>
      </c>
      <c r="F90" s="11" t="s">
        <v>1714</v>
      </c>
      <c r="G90" s="13" t="n">
        <v>841.46</v>
      </c>
      <c r="H90" s="13" t="n">
        <v>851.73</v>
      </c>
      <c r="I90" s="14" t="n">
        <v>935.64</v>
      </c>
      <c r="J90" s="14" t="n">
        <v>0</v>
      </c>
      <c r="K90" s="3" t="n">
        <v>10</v>
      </c>
      <c r="L90" s="14" t="n">
        <f aca="false">G90+H90+I90+J90+K90</f>
        <v>2638.83</v>
      </c>
      <c r="M90" s="15" t="n">
        <f aca="false">N90-L90</f>
        <v>561.17</v>
      </c>
      <c r="N90" s="14" t="n">
        <v>3200</v>
      </c>
    </row>
    <row r="91" s="10" customFormat="true" ht="12.75" hidden="false" customHeight="false" outlineLevel="0" collapsed="false">
      <c r="A91" s="11" t="s">
        <v>1800</v>
      </c>
      <c r="B91" s="12" t="s">
        <v>1801</v>
      </c>
      <c r="C91" s="3" t="s">
        <v>67</v>
      </c>
      <c r="D91" s="12" t="s">
        <v>24</v>
      </c>
      <c r="E91" s="12" t="s">
        <v>1625</v>
      </c>
      <c r="F91" s="11" t="s">
        <v>1714</v>
      </c>
      <c r="G91" s="13" t="n">
        <v>841.46</v>
      </c>
      <c r="H91" s="13" t="n">
        <v>851.73</v>
      </c>
      <c r="I91" s="14" t="n">
        <v>935.64</v>
      </c>
      <c r="J91" s="14" t="n">
        <v>0</v>
      </c>
      <c r="K91" s="3" t="n">
        <v>10</v>
      </c>
      <c r="L91" s="14" t="n">
        <f aca="false">G91+H91+I91+J91+K91</f>
        <v>2638.83</v>
      </c>
      <c r="M91" s="15" t="n">
        <f aca="false">N91-L91</f>
        <v>561.17</v>
      </c>
      <c r="N91" s="14" t="n">
        <v>3200</v>
      </c>
    </row>
    <row r="92" s="10" customFormat="true" ht="12.75" hidden="false" customHeight="false" outlineLevel="0" collapsed="false">
      <c r="A92" s="11" t="s">
        <v>1802</v>
      </c>
      <c r="B92" s="12" t="s">
        <v>1803</v>
      </c>
      <c r="C92" s="3" t="s">
        <v>67</v>
      </c>
      <c r="D92" s="12" t="s">
        <v>24</v>
      </c>
      <c r="E92" s="12" t="s">
        <v>1625</v>
      </c>
      <c r="F92" s="11" t="s">
        <v>1714</v>
      </c>
      <c r="G92" s="13" t="n">
        <v>841.46</v>
      </c>
      <c r="H92" s="13" t="n">
        <v>851.73</v>
      </c>
      <c r="I92" s="14" t="n">
        <v>935.64</v>
      </c>
      <c r="J92" s="14" t="n">
        <v>0</v>
      </c>
      <c r="K92" s="3" t="n">
        <v>10</v>
      </c>
      <c r="L92" s="14" t="n">
        <f aca="false">G92+H92+I92+J92+K92</f>
        <v>2638.83</v>
      </c>
      <c r="M92" s="15" t="n">
        <f aca="false">N92-L92</f>
        <v>561.17</v>
      </c>
      <c r="N92" s="14" t="n">
        <v>3200</v>
      </c>
    </row>
    <row r="93" s="10" customFormat="true" ht="12.75" hidden="false" customHeight="false" outlineLevel="0" collapsed="false">
      <c r="A93" s="11" t="s">
        <v>1804</v>
      </c>
      <c r="B93" s="12" t="s">
        <v>1805</v>
      </c>
      <c r="C93" s="3" t="s">
        <v>67</v>
      </c>
      <c r="D93" s="12" t="s">
        <v>24</v>
      </c>
      <c r="E93" s="12" t="s">
        <v>1625</v>
      </c>
      <c r="F93" s="11" t="s">
        <v>1714</v>
      </c>
      <c r="G93" s="13" t="n">
        <v>841.46</v>
      </c>
      <c r="H93" s="13" t="n">
        <v>851.73</v>
      </c>
      <c r="I93" s="14" t="n">
        <v>935.64</v>
      </c>
      <c r="J93" s="14" t="n">
        <v>0</v>
      </c>
      <c r="K93" s="3" t="n">
        <v>10</v>
      </c>
      <c r="L93" s="14" t="n">
        <f aca="false">G93+H93+I93+J93+K93</f>
        <v>2638.83</v>
      </c>
      <c r="M93" s="15" t="n">
        <f aca="false">N93-L93</f>
        <v>561.17</v>
      </c>
      <c r="N93" s="14" t="n">
        <v>3200</v>
      </c>
    </row>
  </sheetData>
  <autoFilter ref="J1:J93"/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K1:K2"/>
    <mergeCell ref="L1:L2"/>
    <mergeCell ref="M1:M2"/>
    <mergeCell ref="N1:N2"/>
  </mergeCells>
  <conditionalFormatting sqref="A1:B65536">
    <cfRule type="expression" priority="2" aboveAverage="0" equalAverage="0" bottom="0" percent="0" rank="0" text="" dxfId="6">
      <formula>AND(COUNTIF($A:$B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6.12"/>
    <col collapsed="false" customWidth="true" hidden="false" outlineLevel="0" max="3" min="3" style="0" width="5.24"/>
    <col collapsed="false" customWidth="true" hidden="false" outlineLevel="0" max="5" min="5" style="0" width="20.36"/>
    <col collapsed="false" customWidth="true" hidden="false" outlineLevel="0" max="7" min="7" style="1" width="11.36"/>
    <col collapsed="false" customWidth="true" hidden="false" outlineLevel="0" max="8" min="8" style="1" width="10.99"/>
    <col collapsed="false" customWidth="true" hidden="false" outlineLevel="0" max="9" min="9" style="1" width="7.99"/>
    <col collapsed="false" customWidth="true" hidden="false" outlineLevel="0" max="10" min="10" style="1" width="7.24"/>
    <col collapsed="false" customWidth="true" hidden="false" outlineLevel="0" max="11" min="11" style="1" width="8.11"/>
    <col collapsed="false" customWidth="true" hidden="false" outlineLevel="0" max="12" min="12" style="1" width="7.74"/>
    <col collapsed="false" customWidth="true" hidden="false" outlineLevel="0" max="13" min="13" style="1" width="11.5"/>
    <col collapsed="false" customWidth="true" hidden="false" outlineLevel="0" max="14" min="14" style="2" width="11.24"/>
  </cols>
  <sheetData>
    <row r="1" s="10" customFormat="tru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5" t="s">
        <v>8</v>
      </c>
      <c r="H1" s="26" t="s">
        <v>9</v>
      </c>
      <c r="I1" s="29" t="s">
        <v>803</v>
      </c>
      <c r="J1" s="29"/>
      <c r="K1" s="29"/>
      <c r="L1" s="29"/>
      <c r="M1" s="28" t="s">
        <v>12</v>
      </c>
      <c r="N1" s="8" t="s">
        <v>13</v>
      </c>
      <c r="O1" s="9" t="s">
        <v>14</v>
      </c>
    </row>
    <row r="2" s="10" customFormat="true" ht="12.75" hidden="false" customHeight="false" outlineLevel="0" collapsed="false">
      <c r="A2" s="3"/>
      <c r="B2" s="3"/>
      <c r="C2" s="3"/>
      <c r="D2" s="3"/>
      <c r="E2" s="3"/>
      <c r="F2" s="3"/>
      <c r="G2" s="5"/>
      <c r="H2" s="26"/>
      <c r="I2" s="3" t="s">
        <v>1806</v>
      </c>
      <c r="J2" s="3" t="s">
        <v>1622</v>
      </c>
      <c r="K2" s="3" t="s">
        <v>1807</v>
      </c>
      <c r="L2" s="23" t="s">
        <v>1808</v>
      </c>
      <c r="M2" s="28"/>
      <c r="N2" s="8"/>
      <c r="O2" s="9"/>
    </row>
    <row r="3" s="10" customFormat="true" ht="12.75" hidden="false" customHeight="false" outlineLevel="0" collapsed="false">
      <c r="A3" s="11" t="s">
        <v>1809</v>
      </c>
      <c r="B3" s="12" t="s">
        <v>1810</v>
      </c>
      <c r="C3" s="3" t="s">
        <v>23</v>
      </c>
      <c r="D3" s="12" t="s">
        <v>24</v>
      </c>
      <c r="E3" s="12" t="s">
        <v>1811</v>
      </c>
      <c r="F3" s="11" t="s">
        <v>1812</v>
      </c>
      <c r="G3" s="13" t="n">
        <v>551.52</v>
      </c>
      <c r="H3" s="13" t="n">
        <v>473.94</v>
      </c>
      <c r="I3" s="3" t="n">
        <v>50.4</v>
      </c>
      <c r="J3" s="14" t="n">
        <v>0</v>
      </c>
      <c r="K3" s="3" t="n">
        <v>0</v>
      </c>
      <c r="L3" s="14" t="n">
        <v>0</v>
      </c>
      <c r="M3" s="14" t="n">
        <f aca="false">G3+H3+I3+J3+K3+L3</f>
        <v>1075.86</v>
      </c>
      <c r="N3" s="27" t="n">
        <f aca="false">O3-M3</f>
        <v>524.14</v>
      </c>
      <c r="O3" s="14" t="n">
        <v>1600</v>
      </c>
    </row>
    <row r="4" s="10" customFormat="true" ht="12.75" hidden="false" customHeight="false" outlineLevel="0" collapsed="false">
      <c r="A4" s="11" t="s">
        <v>1813</v>
      </c>
      <c r="B4" s="12" t="s">
        <v>1814</v>
      </c>
      <c r="C4" s="3" t="s">
        <v>23</v>
      </c>
      <c r="D4" s="12" t="s">
        <v>24</v>
      </c>
      <c r="E4" s="12" t="s">
        <v>1811</v>
      </c>
      <c r="F4" s="11" t="s">
        <v>1812</v>
      </c>
      <c r="G4" s="13" t="n">
        <v>551.52</v>
      </c>
      <c r="H4" s="13" t="n">
        <v>473.94</v>
      </c>
      <c r="I4" s="3" t="n">
        <v>50.4</v>
      </c>
      <c r="J4" s="14" t="n">
        <v>0</v>
      </c>
      <c r="K4" s="3" t="n">
        <v>0</v>
      </c>
      <c r="L4" s="14" t="n">
        <v>58.5</v>
      </c>
      <c r="M4" s="14" t="n">
        <f aca="false">G4+H4+I4+J4+K4+L4</f>
        <v>1134.36</v>
      </c>
      <c r="N4" s="27" t="n">
        <f aca="false">O4-M4</f>
        <v>465.64</v>
      </c>
      <c r="O4" s="14" t="n">
        <v>1600</v>
      </c>
    </row>
    <row r="5" s="10" customFormat="true" ht="12.75" hidden="false" customHeight="false" outlineLevel="0" collapsed="false">
      <c r="A5" s="11" t="s">
        <v>1815</v>
      </c>
      <c r="B5" s="12" t="s">
        <v>1816</v>
      </c>
      <c r="C5" s="3" t="s">
        <v>23</v>
      </c>
      <c r="D5" s="12" t="s">
        <v>24</v>
      </c>
      <c r="E5" s="12" t="s">
        <v>1811</v>
      </c>
      <c r="F5" s="11" t="s">
        <v>1812</v>
      </c>
      <c r="G5" s="13" t="n">
        <v>551.52</v>
      </c>
      <c r="H5" s="13" t="n">
        <v>473.94</v>
      </c>
      <c r="I5" s="3" t="n">
        <v>50.4</v>
      </c>
      <c r="J5" s="14" t="n">
        <v>0</v>
      </c>
      <c r="K5" s="3" t="n">
        <v>0</v>
      </c>
      <c r="L5" s="14" t="n">
        <v>0</v>
      </c>
      <c r="M5" s="14" t="n">
        <f aca="false">G5+H5+I5+J5+K5+L5</f>
        <v>1075.86</v>
      </c>
      <c r="N5" s="27" t="n">
        <f aca="false">O5-M5</f>
        <v>524.14</v>
      </c>
      <c r="O5" s="14" t="n">
        <v>1600</v>
      </c>
    </row>
    <row r="6" s="10" customFormat="true" ht="12.75" hidden="false" customHeight="false" outlineLevel="0" collapsed="false">
      <c r="A6" s="11" t="s">
        <v>1817</v>
      </c>
      <c r="B6" s="12" t="s">
        <v>1818</v>
      </c>
      <c r="C6" s="3" t="s">
        <v>23</v>
      </c>
      <c r="D6" s="12" t="s">
        <v>24</v>
      </c>
      <c r="E6" s="12" t="s">
        <v>1811</v>
      </c>
      <c r="F6" s="11" t="s">
        <v>1812</v>
      </c>
      <c r="G6" s="13" t="n">
        <v>551.52</v>
      </c>
      <c r="H6" s="13" t="n">
        <v>473.94</v>
      </c>
      <c r="I6" s="3" t="n">
        <v>50.4</v>
      </c>
      <c r="J6" s="14" t="n">
        <v>71.1</v>
      </c>
      <c r="K6" s="3" t="n">
        <v>0</v>
      </c>
      <c r="L6" s="14" t="n">
        <v>0</v>
      </c>
      <c r="M6" s="14" t="n">
        <f aca="false">G6+H6+I6+J6+K6+L6</f>
        <v>1146.96</v>
      </c>
      <c r="N6" s="27" t="n">
        <f aca="false">O6-M6</f>
        <v>453.04</v>
      </c>
      <c r="O6" s="14" t="n">
        <v>1600</v>
      </c>
    </row>
    <row r="7" s="10" customFormat="true" ht="12.75" hidden="false" customHeight="false" outlineLevel="0" collapsed="false">
      <c r="A7" s="11" t="s">
        <v>1819</v>
      </c>
      <c r="B7" s="12" t="s">
        <v>1820</v>
      </c>
      <c r="C7" s="3" t="s">
        <v>23</v>
      </c>
      <c r="D7" s="12" t="s">
        <v>24</v>
      </c>
      <c r="E7" s="12" t="s">
        <v>1811</v>
      </c>
      <c r="F7" s="11" t="s">
        <v>1812</v>
      </c>
      <c r="G7" s="13" t="n">
        <v>551.52</v>
      </c>
      <c r="H7" s="13" t="n">
        <v>473.94</v>
      </c>
      <c r="I7" s="3" t="n">
        <v>50.4</v>
      </c>
      <c r="J7" s="14" t="n">
        <v>0</v>
      </c>
      <c r="K7" s="3" t="n">
        <v>0</v>
      </c>
      <c r="L7" s="14" t="n">
        <v>0</v>
      </c>
      <c r="M7" s="14" t="n">
        <f aca="false">G7+H7+I7+J7+K7+L7</f>
        <v>1075.86</v>
      </c>
      <c r="N7" s="27" t="n">
        <f aca="false">O7-M7</f>
        <v>524.14</v>
      </c>
      <c r="O7" s="14" t="n">
        <v>1600</v>
      </c>
    </row>
    <row r="8" s="10" customFormat="true" ht="12.75" hidden="false" customHeight="false" outlineLevel="0" collapsed="false">
      <c r="A8" s="11" t="s">
        <v>1821</v>
      </c>
      <c r="B8" s="12" t="s">
        <v>1822</v>
      </c>
      <c r="C8" s="3" t="s">
        <v>23</v>
      </c>
      <c r="D8" s="12" t="s">
        <v>24</v>
      </c>
      <c r="E8" s="12" t="s">
        <v>1811</v>
      </c>
      <c r="F8" s="11" t="s">
        <v>1812</v>
      </c>
      <c r="G8" s="13" t="n">
        <v>551.52</v>
      </c>
      <c r="H8" s="13" t="n">
        <v>473.94</v>
      </c>
      <c r="I8" s="3" t="n">
        <v>50.4</v>
      </c>
      <c r="J8" s="14" t="n">
        <v>0</v>
      </c>
      <c r="K8" s="3" t="n">
        <v>0</v>
      </c>
      <c r="L8" s="14" t="n">
        <v>58.5</v>
      </c>
      <c r="M8" s="14" t="n">
        <f aca="false">G8+H8+I8+J8+K8+L8</f>
        <v>1134.36</v>
      </c>
      <c r="N8" s="27" t="n">
        <f aca="false">O8-M8</f>
        <v>465.64</v>
      </c>
      <c r="O8" s="14" t="n">
        <v>1600</v>
      </c>
    </row>
    <row r="9" s="10" customFormat="true" ht="12.75" hidden="false" customHeight="false" outlineLevel="0" collapsed="false">
      <c r="A9" s="11" t="s">
        <v>1823</v>
      </c>
      <c r="B9" s="12" t="s">
        <v>1824</v>
      </c>
      <c r="C9" s="3" t="s">
        <v>23</v>
      </c>
      <c r="D9" s="12" t="s">
        <v>24</v>
      </c>
      <c r="E9" s="12" t="s">
        <v>1811</v>
      </c>
      <c r="F9" s="11" t="s">
        <v>1812</v>
      </c>
      <c r="G9" s="13" t="n">
        <v>551.52</v>
      </c>
      <c r="H9" s="13" t="n">
        <v>473.94</v>
      </c>
      <c r="I9" s="3" t="n">
        <v>50.4</v>
      </c>
      <c r="J9" s="14" t="n">
        <v>71.1</v>
      </c>
      <c r="K9" s="3" t="n">
        <v>0</v>
      </c>
      <c r="L9" s="14" t="n">
        <v>58.5</v>
      </c>
      <c r="M9" s="14" t="n">
        <f aca="false">G9+H9+I9+J9+K9+L9</f>
        <v>1205.46</v>
      </c>
      <c r="N9" s="27" t="n">
        <f aca="false">O9-M9</f>
        <v>394.54</v>
      </c>
      <c r="O9" s="14" t="n">
        <v>1600</v>
      </c>
    </row>
    <row r="10" s="10" customFormat="true" ht="12.75" hidden="false" customHeight="false" outlineLevel="0" collapsed="false">
      <c r="A10" s="11" t="s">
        <v>1825</v>
      </c>
      <c r="B10" s="12" t="s">
        <v>1826</v>
      </c>
      <c r="C10" s="3" t="s">
        <v>23</v>
      </c>
      <c r="D10" s="12" t="s">
        <v>24</v>
      </c>
      <c r="E10" s="12" t="s">
        <v>1811</v>
      </c>
      <c r="F10" s="11" t="s">
        <v>1812</v>
      </c>
      <c r="G10" s="13" t="n">
        <v>551.52</v>
      </c>
      <c r="H10" s="13" t="n">
        <v>473.94</v>
      </c>
      <c r="I10" s="3" t="n">
        <v>50.4</v>
      </c>
      <c r="J10" s="14" t="n">
        <v>0</v>
      </c>
      <c r="K10" s="3" t="n">
        <v>0</v>
      </c>
      <c r="L10" s="14" t="n">
        <v>0</v>
      </c>
      <c r="M10" s="14" t="n">
        <f aca="false">G10+H10+I10+J10+K10+L10</f>
        <v>1075.86</v>
      </c>
      <c r="N10" s="27" t="n">
        <f aca="false">O10-M10</f>
        <v>524.14</v>
      </c>
      <c r="O10" s="14" t="n">
        <v>1600</v>
      </c>
    </row>
    <row r="11" s="10" customFormat="true" ht="12.75" hidden="false" customHeight="false" outlineLevel="0" collapsed="false">
      <c r="A11" s="11" t="s">
        <v>1827</v>
      </c>
      <c r="B11" s="12" t="s">
        <v>1828</v>
      </c>
      <c r="C11" s="3" t="s">
        <v>23</v>
      </c>
      <c r="D11" s="12" t="s">
        <v>24</v>
      </c>
      <c r="E11" s="12" t="s">
        <v>1811</v>
      </c>
      <c r="F11" s="11" t="s">
        <v>1812</v>
      </c>
      <c r="G11" s="13" t="n">
        <v>551.52</v>
      </c>
      <c r="H11" s="13" t="n">
        <v>473.94</v>
      </c>
      <c r="I11" s="3" t="n">
        <v>50.4</v>
      </c>
      <c r="J11" s="14" t="n">
        <v>71.1</v>
      </c>
      <c r="K11" s="3" t="n">
        <v>0</v>
      </c>
      <c r="L11" s="14" t="n">
        <v>0</v>
      </c>
      <c r="M11" s="14" t="n">
        <f aca="false">G11+H11+I11+J11+K11+L11</f>
        <v>1146.96</v>
      </c>
      <c r="N11" s="27" t="n">
        <f aca="false">O11-M11</f>
        <v>453.04</v>
      </c>
      <c r="O11" s="14" t="n">
        <v>1600</v>
      </c>
    </row>
    <row r="12" s="10" customFormat="true" ht="12.75" hidden="false" customHeight="false" outlineLevel="0" collapsed="false">
      <c r="A12" s="11" t="s">
        <v>1829</v>
      </c>
      <c r="B12" s="12" t="s">
        <v>1830</v>
      </c>
      <c r="C12" s="3" t="s">
        <v>23</v>
      </c>
      <c r="D12" s="12" t="s">
        <v>24</v>
      </c>
      <c r="E12" s="12" t="s">
        <v>1811</v>
      </c>
      <c r="F12" s="11" t="s">
        <v>1812</v>
      </c>
      <c r="G12" s="13" t="n">
        <v>551.52</v>
      </c>
      <c r="H12" s="13" t="n">
        <v>473.94</v>
      </c>
      <c r="I12" s="3" t="n">
        <v>50.4</v>
      </c>
      <c r="J12" s="14" t="n">
        <v>71.1</v>
      </c>
      <c r="K12" s="3" t="n">
        <v>53.1</v>
      </c>
      <c r="L12" s="14" t="n">
        <v>0</v>
      </c>
      <c r="M12" s="14" t="n">
        <f aca="false">G12+H12+I12+J12+K12+L12</f>
        <v>1200.06</v>
      </c>
      <c r="N12" s="27" t="n">
        <f aca="false">O12-M12</f>
        <v>399.94</v>
      </c>
      <c r="O12" s="14" t="n">
        <v>1600</v>
      </c>
    </row>
    <row r="13" s="10" customFormat="true" ht="12.75" hidden="false" customHeight="false" outlineLevel="0" collapsed="false">
      <c r="A13" s="11" t="s">
        <v>1831</v>
      </c>
      <c r="B13" s="12" t="s">
        <v>1832</v>
      </c>
      <c r="C13" s="3" t="s">
        <v>23</v>
      </c>
      <c r="D13" s="12" t="s">
        <v>24</v>
      </c>
      <c r="E13" s="12" t="s">
        <v>1811</v>
      </c>
      <c r="F13" s="11" t="s">
        <v>1812</v>
      </c>
      <c r="G13" s="13" t="n">
        <v>551.52</v>
      </c>
      <c r="H13" s="13" t="n">
        <v>473.94</v>
      </c>
      <c r="I13" s="3" t="n">
        <v>50.4</v>
      </c>
      <c r="J13" s="14" t="n">
        <v>0</v>
      </c>
      <c r="K13" s="3" t="n">
        <v>0</v>
      </c>
      <c r="L13" s="14" t="n">
        <v>0</v>
      </c>
      <c r="M13" s="14" t="n">
        <f aca="false">G13+H13+I13+J13+K13+L13</f>
        <v>1075.86</v>
      </c>
      <c r="N13" s="27" t="n">
        <f aca="false">O13-M13</f>
        <v>524.14</v>
      </c>
      <c r="O13" s="14" t="n">
        <v>1600</v>
      </c>
    </row>
    <row r="14" s="10" customFormat="true" ht="12.75" hidden="false" customHeight="false" outlineLevel="0" collapsed="false">
      <c r="A14" s="11" t="s">
        <v>1833</v>
      </c>
      <c r="B14" s="12" t="s">
        <v>1834</v>
      </c>
      <c r="C14" s="3" t="s">
        <v>23</v>
      </c>
      <c r="D14" s="12" t="s">
        <v>24</v>
      </c>
      <c r="E14" s="12" t="s">
        <v>1811</v>
      </c>
      <c r="F14" s="11" t="s">
        <v>1812</v>
      </c>
      <c r="G14" s="13" t="n">
        <v>551.52</v>
      </c>
      <c r="H14" s="13" t="n">
        <v>473.94</v>
      </c>
      <c r="I14" s="3" t="n">
        <v>50.4</v>
      </c>
      <c r="J14" s="14" t="n">
        <v>71.1</v>
      </c>
      <c r="K14" s="3" t="n">
        <v>0</v>
      </c>
      <c r="L14" s="14" t="n">
        <v>0</v>
      </c>
      <c r="M14" s="14" t="n">
        <f aca="false">G14+H14+I14+J14+K14+L14</f>
        <v>1146.96</v>
      </c>
      <c r="N14" s="27" t="n">
        <f aca="false">O14-M14</f>
        <v>453.04</v>
      </c>
      <c r="O14" s="14" t="n">
        <v>1600</v>
      </c>
    </row>
    <row r="15" s="10" customFormat="true" ht="12.75" hidden="false" customHeight="false" outlineLevel="0" collapsed="false">
      <c r="A15" s="11" t="s">
        <v>1835</v>
      </c>
      <c r="B15" s="12" t="s">
        <v>1836</v>
      </c>
      <c r="C15" s="3" t="s">
        <v>23</v>
      </c>
      <c r="D15" s="12" t="s">
        <v>24</v>
      </c>
      <c r="E15" s="12" t="s">
        <v>1811</v>
      </c>
      <c r="F15" s="11" t="s">
        <v>1812</v>
      </c>
      <c r="G15" s="13" t="n">
        <v>551.52</v>
      </c>
      <c r="H15" s="13" t="n">
        <v>473.94</v>
      </c>
      <c r="I15" s="3" t="n">
        <v>50.4</v>
      </c>
      <c r="J15" s="14" t="n">
        <v>0</v>
      </c>
      <c r="K15" s="3" t="n">
        <v>0</v>
      </c>
      <c r="L15" s="14" t="n">
        <v>58.5</v>
      </c>
      <c r="M15" s="14" t="n">
        <f aca="false">G15+H15+I15+J15+K15+L15</f>
        <v>1134.36</v>
      </c>
      <c r="N15" s="27" t="n">
        <f aca="false">O15-M15</f>
        <v>465.64</v>
      </c>
      <c r="O15" s="14" t="n">
        <v>1600</v>
      </c>
    </row>
    <row r="16" s="10" customFormat="true" ht="12.75" hidden="false" customHeight="false" outlineLevel="0" collapsed="false">
      <c r="A16" s="11" t="s">
        <v>1837</v>
      </c>
      <c r="B16" s="12" t="s">
        <v>1838</v>
      </c>
      <c r="C16" s="3" t="s">
        <v>23</v>
      </c>
      <c r="D16" s="12" t="s">
        <v>24</v>
      </c>
      <c r="E16" s="12" t="s">
        <v>1811</v>
      </c>
      <c r="F16" s="11" t="s">
        <v>1812</v>
      </c>
      <c r="G16" s="13" t="n">
        <v>551.52</v>
      </c>
      <c r="H16" s="13" t="n">
        <v>473.94</v>
      </c>
      <c r="I16" s="3" t="n">
        <v>50.4</v>
      </c>
      <c r="J16" s="14" t="n">
        <v>71.1</v>
      </c>
      <c r="K16" s="3" t="n">
        <v>0</v>
      </c>
      <c r="L16" s="14" t="n">
        <v>0</v>
      </c>
      <c r="M16" s="14" t="n">
        <f aca="false">G16+H16+I16+J16+K16+L16</f>
        <v>1146.96</v>
      </c>
      <c r="N16" s="27" t="n">
        <f aca="false">O16-M16</f>
        <v>453.04</v>
      </c>
      <c r="O16" s="14" t="n">
        <v>1600</v>
      </c>
    </row>
    <row r="17" s="10" customFormat="true" ht="12.75" hidden="false" customHeight="false" outlineLevel="0" collapsed="false">
      <c r="A17" s="11" t="s">
        <v>1839</v>
      </c>
      <c r="B17" s="12" t="s">
        <v>1840</v>
      </c>
      <c r="C17" s="3" t="s">
        <v>23</v>
      </c>
      <c r="D17" s="12" t="s">
        <v>24</v>
      </c>
      <c r="E17" s="12" t="s">
        <v>1811</v>
      </c>
      <c r="F17" s="11" t="s">
        <v>1812</v>
      </c>
      <c r="G17" s="13" t="n">
        <v>551.52</v>
      </c>
      <c r="H17" s="13" t="n">
        <v>473.94</v>
      </c>
      <c r="I17" s="3" t="n">
        <v>50.4</v>
      </c>
      <c r="J17" s="14" t="n">
        <v>71.1</v>
      </c>
      <c r="K17" s="3" t="n">
        <v>0</v>
      </c>
      <c r="L17" s="14" t="n">
        <v>0</v>
      </c>
      <c r="M17" s="14" t="n">
        <f aca="false">G17+H17+I17+J17+K17+L17</f>
        <v>1146.96</v>
      </c>
      <c r="N17" s="27" t="n">
        <f aca="false">O17-M17</f>
        <v>453.04</v>
      </c>
      <c r="O17" s="14" t="n">
        <v>1600</v>
      </c>
    </row>
    <row r="18" s="10" customFormat="true" ht="12.75" hidden="false" customHeight="false" outlineLevel="0" collapsed="false">
      <c r="A18" s="11" t="s">
        <v>1841</v>
      </c>
      <c r="B18" s="12" t="s">
        <v>1842</v>
      </c>
      <c r="C18" s="3" t="s">
        <v>23</v>
      </c>
      <c r="D18" s="12" t="s">
        <v>24</v>
      </c>
      <c r="E18" s="12" t="s">
        <v>1811</v>
      </c>
      <c r="F18" s="11" t="s">
        <v>1812</v>
      </c>
      <c r="G18" s="13" t="n">
        <v>551.52</v>
      </c>
      <c r="H18" s="13" t="n">
        <v>473.94</v>
      </c>
      <c r="I18" s="3" t="n">
        <v>50.4</v>
      </c>
      <c r="J18" s="14" t="n">
        <v>0</v>
      </c>
      <c r="K18" s="3" t="n">
        <v>0</v>
      </c>
      <c r="L18" s="14" t="n">
        <v>0</v>
      </c>
      <c r="M18" s="14" t="n">
        <f aca="false">G18+H18+I18+J18+K18+L18</f>
        <v>1075.86</v>
      </c>
      <c r="N18" s="27" t="n">
        <f aca="false">O18-M18</f>
        <v>524.14</v>
      </c>
      <c r="O18" s="14" t="n">
        <v>1600</v>
      </c>
    </row>
    <row r="19" s="10" customFormat="true" ht="12.75" hidden="false" customHeight="false" outlineLevel="0" collapsed="false">
      <c r="A19" s="11" t="s">
        <v>1843</v>
      </c>
      <c r="B19" s="12" t="s">
        <v>1844</v>
      </c>
      <c r="C19" s="3" t="s">
        <v>23</v>
      </c>
      <c r="D19" s="12" t="s">
        <v>24</v>
      </c>
      <c r="E19" s="12" t="s">
        <v>1811</v>
      </c>
      <c r="F19" s="11" t="s">
        <v>1812</v>
      </c>
      <c r="G19" s="13" t="n">
        <v>551.52</v>
      </c>
      <c r="H19" s="13" t="n">
        <v>473.94</v>
      </c>
      <c r="I19" s="3" t="n">
        <v>50.4</v>
      </c>
      <c r="J19" s="14" t="n">
        <v>0</v>
      </c>
      <c r="K19" s="3" t="n">
        <v>0</v>
      </c>
      <c r="L19" s="14" t="n">
        <v>0</v>
      </c>
      <c r="M19" s="14" t="n">
        <f aca="false">G19+H19+I19+J19+K19+L19</f>
        <v>1075.86</v>
      </c>
      <c r="N19" s="27" t="n">
        <f aca="false">O19-M19</f>
        <v>524.14</v>
      </c>
      <c r="O19" s="14" t="n">
        <v>1600</v>
      </c>
    </row>
    <row r="20" s="10" customFormat="true" ht="12.75" hidden="false" customHeight="false" outlineLevel="0" collapsed="false">
      <c r="A20" s="11" t="s">
        <v>1845</v>
      </c>
      <c r="B20" s="12" t="s">
        <v>1846</v>
      </c>
      <c r="C20" s="3" t="s">
        <v>23</v>
      </c>
      <c r="D20" s="12" t="s">
        <v>24</v>
      </c>
      <c r="E20" s="12" t="s">
        <v>1811</v>
      </c>
      <c r="F20" s="11" t="s">
        <v>1812</v>
      </c>
      <c r="G20" s="13" t="n">
        <v>551.52</v>
      </c>
      <c r="H20" s="13" t="n">
        <v>473.94</v>
      </c>
      <c r="I20" s="3" t="n">
        <v>50.4</v>
      </c>
      <c r="J20" s="14" t="n">
        <v>0</v>
      </c>
      <c r="K20" s="3" t="n">
        <v>0</v>
      </c>
      <c r="L20" s="14" t="n">
        <v>0</v>
      </c>
      <c r="M20" s="14" t="n">
        <f aca="false">G20+H20+I20+J20+K20+L20</f>
        <v>1075.86</v>
      </c>
      <c r="N20" s="27" t="n">
        <f aca="false">O20-M20</f>
        <v>524.14</v>
      </c>
      <c r="O20" s="14" t="n">
        <v>1600</v>
      </c>
    </row>
    <row r="21" s="10" customFormat="true" ht="12.75" hidden="false" customHeight="false" outlineLevel="0" collapsed="false">
      <c r="A21" s="11" t="s">
        <v>1847</v>
      </c>
      <c r="B21" s="12" t="s">
        <v>1848</v>
      </c>
      <c r="C21" s="3" t="s">
        <v>67</v>
      </c>
      <c r="D21" s="12" t="s">
        <v>24</v>
      </c>
      <c r="E21" s="12" t="s">
        <v>1811</v>
      </c>
      <c r="F21" s="11" t="s">
        <v>1812</v>
      </c>
      <c r="G21" s="13" t="n">
        <v>551.52</v>
      </c>
      <c r="H21" s="13" t="n">
        <v>473.94</v>
      </c>
      <c r="I21" s="3" t="n">
        <v>50.4</v>
      </c>
      <c r="J21" s="14" t="n">
        <v>71.1</v>
      </c>
      <c r="K21" s="3" t="n">
        <v>53.1</v>
      </c>
      <c r="L21" s="14" t="n">
        <v>58.5</v>
      </c>
      <c r="M21" s="14" t="n">
        <f aca="false">G21+H21+I21+J21+K21+L21</f>
        <v>1258.56</v>
      </c>
      <c r="N21" s="27" t="n">
        <f aca="false">O21-M21</f>
        <v>341.44</v>
      </c>
      <c r="O21" s="14" t="n">
        <v>1600</v>
      </c>
    </row>
    <row r="22" s="10" customFormat="true" ht="12.75" hidden="false" customHeight="false" outlineLevel="0" collapsed="false">
      <c r="A22" s="11" t="s">
        <v>1849</v>
      </c>
      <c r="B22" s="12" t="s">
        <v>1850</v>
      </c>
      <c r="C22" s="3" t="s">
        <v>67</v>
      </c>
      <c r="D22" s="12" t="s">
        <v>24</v>
      </c>
      <c r="E22" s="12" t="s">
        <v>1811</v>
      </c>
      <c r="F22" s="11" t="s">
        <v>1812</v>
      </c>
      <c r="G22" s="13" t="n">
        <v>551.52</v>
      </c>
      <c r="H22" s="13" t="n">
        <v>473.94</v>
      </c>
      <c r="I22" s="3" t="n">
        <v>50.4</v>
      </c>
      <c r="J22" s="14" t="n">
        <v>71.1</v>
      </c>
      <c r="K22" s="3" t="n">
        <v>0</v>
      </c>
      <c r="L22" s="14" t="n">
        <v>0</v>
      </c>
      <c r="M22" s="14" t="n">
        <f aca="false">G22+H22+I22+J22+K22+L22</f>
        <v>1146.96</v>
      </c>
      <c r="N22" s="27" t="n">
        <f aca="false">O22-M22</f>
        <v>453.04</v>
      </c>
      <c r="O22" s="14" t="n">
        <v>1600</v>
      </c>
    </row>
    <row r="23" s="10" customFormat="true" ht="12.75" hidden="false" customHeight="false" outlineLevel="0" collapsed="false">
      <c r="A23" s="11" t="s">
        <v>1851</v>
      </c>
      <c r="B23" s="12" t="s">
        <v>1852</v>
      </c>
      <c r="C23" s="3" t="s">
        <v>67</v>
      </c>
      <c r="D23" s="12" t="s">
        <v>24</v>
      </c>
      <c r="E23" s="12" t="s">
        <v>1811</v>
      </c>
      <c r="F23" s="11" t="s">
        <v>1812</v>
      </c>
      <c r="G23" s="13" t="n">
        <v>551.52</v>
      </c>
      <c r="H23" s="13" t="n">
        <v>473.94</v>
      </c>
      <c r="I23" s="3" t="n">
        <v>50.4</v>
      </c>
      <c r="J23" s="14" t="n">
        <v>0</v>
      </c>
      <c r="K23" s="3" t="n">
        <v>0</v>
      </c>
      <c r="L23" s="14" t="n">
        <v>58.5</v>
      </c>
      <c r="M23" s="14" t="n">
        <f aca="false">G23+H23+I23+J23+K23+L23</f>
        <v>1134.36</v>
      </c>
      <c r="N23" s="27" t="n">
        <f aca="false">O23-M23</f>
        <v>465.64</v>
      </c>
      <c r="O23" s="14" t="n">
        <v>1600</v>
      </c>
    </row>
    <row r="24" s="10" customFormat="true" ht="12.75" hidden="false" customHeight="false" outlineLevel="0" collapsed="false">
      <c r="A24" s="11" t="s">
        <v>1853</v>
      </c>
      <c r="B24" s="12" t="s">
        <v>1854</v>
      </c>
      <c r="C24" s="3" t="s">
        <v>67</v>
      </c>
      <c r="D24" s="12" t="s">
        <v>24</v>
      </c>
      <c r="E24" s="12" t="s">
        <v>1811</v>
      </c>
      <c r="F24" s="11" t="s">
        <v>1812</v>
      </c>
      <c r="G24" s="13" t="n">
        <v>551.52</v>
      </c>
      <c r="H24" s="13" t="n">
        <v>473.94</v>
      </c>
      <c r="I24" s="3" t="n">
        <v>50.4</v>
      </c>
      <c r="J24" s="14" t="n">
        <v>0</v>
      </c>
      <c r="K24" s="3" t="n">
        <v>0</v>
      </c>
      <c r="L24" s="14" t="n">
        <v>0</v>
      </c>
      <c r="M24" s="14" t="n">
        <f aca="false">G24+H24+I24+J24+K24+L24</f>
        <v>1075.86</v>
      </c>
      <c r="N24" s="27" t="n">
        <f aca="false">O24-M24</f>
        <v>524.14</v>
      </c>
      <c r="O24" s="14" t="n">
        <v>1600</v>
      </c>
    </row>
    <row r="25" s="10" customFormat="true" ht="12.75" hidden="false" customHeight="false" outlineLevel="0" collapsed="false">
      <c r="A25" s="11" t="s">
        <v>1855</v>
      </c>
      <c r="B25" s="12" t="s">
        <v>1856</v>
      </c>
      <c r="C25" s="3" t="s">
        <v>67</v>
      </c>
      <c r="D25" s="12" t="s">
        <v>24</v>
      </c>
      <c r="E25" s="12" t="s">
        <v>1811</v>
      </c>
      <c r="F25" s="11" t="s">
        <v>1812</v>
      </c>
      <c r="G25" s="13" t="n">
        <v>551.52</v>
      </c>
      <c r="H25" s="13" t="n">
        <v>473.94</v>
      </c>
      <c r="I25" s="3" t="n">
        <v>50.4</v>
      </c>
      <c r="J25" s="14" t="n">
        <v>0</v>
      </c>
      <c r="K25" s="3" t="n">
        <v>53.1</v>
      </c>
      <c r="L25" s="14" t="n">
        <v>0</v>
      </c>
      <c r="M25" s="14" t="n">
        <f aca="false">G25+H25+I25+J25+K25+L25</f>
        <v>1128.96</v>
      </c>
      <c r="N25" s="27" t="n">
        <f aca="false">O25-M25</f>
        <v>471.04</v>
      </c>
      <c r="O25" s="14" t="n">
        <v>1600</v>
      </c>
    </row>
    <row r="26" s="10" customFormat="true" ht="12.75" hidden="false" customHeight="false" outlineLevel="0" collapsed="false">
      <c r="A26" s="11" t="s">
        <v>1857</v>
      </c>
      <c r="B26" s="12" t="s">
        <v>1858</v>
      </c>
      <c r="C26" s="3" t="s">
        <v>67</v>
      </c>
      <c r="D26" s="12" t="s">
        <v>24</v>
      </c>
      <c r="E26" s="12" t="s">
        <v>1811</v>
      </c>
      <c r="F26" s="11" t="s">
        <v>1812</v>
      </c>
      <c r="G26" s="13" t="n">
        <v>551.52</v>
      </c>
      <c r="H26" s="13" t="n">
        <v>473.94</v>
      </c>
      <c r="I26" s="3" t="n">
        <v>50.4</v>
      </c>
      <c r="J26" s="14" t="n">
        <v>0</v>
      </c>
      <c r="K26" s="3" t="n">
        <v>0</v>
      </c>
      <c r="L26" s="14" t="n">
        <v>58.5</v>
      </c>
      <c r="M26" s="14" t="n">
        <f aca="false">G26+H26+I26+J26+K26+L26</f>
        <v>1134.36</v>
      </c>
      <c r="N26" s="27" t="n">
        <f aca="false">O26-M26</f>
        <v>465.64</v>
      </c>
      <c r="O26" s="14" t="n">
        <v>1600</v>
      </c>
    </row>
    <row r="27" s="10" customFormat="true" ht="12.75" hidden="false" customHeight="false" outlineLevel="0" collapsed="false">
      <c r="A27" s="11" t="s">
        <v>1859</v>
      </c>
      <c r="B27" s="12" t="s">
        <v>1860</v>
      </c>
      <c r="C27" s="3" t="s">
        <v>67</v>
      </c>
      <c r="D27" s="12" t="s">
        <v>24</v>
      </c>
      <c r="E27" s="12" t="s">
        <v>1811</v>
      </c>
      <c r="F27" s="11" t="s">
        <v>1812</v>
      </c>
      <c r="G27" s="13" t="n">
        <v>551.52</v>
      </c>
      <c r="H27" s="13" t="n">
        <v>473.94</v>
      </c>
      <c r="I27" s="3" t="n">
        <v>50.4</v>
      </c>
      <c r="J27" s="14" t="n">
        <v>71.1</v>
      </c>
      <c r="K27" s="3" t="n">
        <v>0</v>
      </c>
      <c r="L27" s="14" t="n">
        <v>0</v>
      </c>
      <c r="M27" s="14" t="n">
        <f aca="false">G27+H27+I27+J27+K27+L27</f>
        <v>1146.96</v>
      </c>
      <c r="N27" s="27" t="n">
        <f aca="false">O27-M27</f>
        <v>453.04</v>
      </c>
      <c r="O27" s="14" t="n">
        <v>1600</v>
      </c>
    </row>
    <row r="28" s="10" customFormat="true" ht="12.75" hidden="false" customHeight="false" outlineLevel="0" collapsed="false">
      <c r="A28" s="11" t="s">
        <v>1861</v>
      </c>
      <c r="B28" s="12" t="s">
        <v>1862</v>
      </c>
      <c r="C28" s="3" t="s">
        <v>23</v>
      </c>
      <c r="D28" s="12" t="s">
        <v>24</v>
      </c>
      <c r="E28" s="12" t="s">
        <v>1811</v>
      </c>
      <c r="F28" s="11" t="s">
        <v>1863</v>
      </c>
      <c r="G28" s="13" t="n">
        <v>551.52</v>
      </c>
      <c r="H28" s="13" t="n">
        <v>473.94</v>
      </c>
      <c r="I28" s="3" t="n">
        <v>50.4</v>
      </c>
      <c r="J28" s="14" t="n">
        <v>0</v>
      </c>
      <c r="K28" s="3" t="n">
        <v>53.1</v>
      </c>
      <c r="L28" s="14" t="n">
        <v>0</v>
      </c>
      <c r="M28" s="14" t="n">
        <f aca="false">G28+H28+I28+J28+K28+L28</f>
        <v>1128.96</v>
      </c>
      <c r="N28" s="27" t="n">
        <f aca="false">O28-M28</f>
        <v>471.04</v>
      </c>
      <c r="O28" s="14" t="n">
        <v>1600</v>
      </c>
    </row>
    <row r="29" s="10" customFormat="true" ht="12.75" hidden="false" customHeight="false" outlineLevel="0" collapsed="false">
      <c r="A29" s="11" t="s">
        <v>1864</v>
      </c>
      <c r="B29" s="12" t="s">
        <v>1865</v>
      </c>
      <c r="C29" s="3" t="s">
        <v>23</v>
      </c>
      <c r="D29" s="12" t="s">
        <v>24</v>
      </c>
      <c r="E29" s="12" t="s">
        <v>1811</v>
      </c>
      <c r="F29" s="11" t="s">
        <v>1863</v>
      </c>
      <c r="G29" s="13" t="n">
        <v>551.52</v>
      </c>
      <c r="H29" s="13" t="n">
        <v>473.94</v>
      </c>
      <c r="I29" s="3" t="n">
        <v>50.4</v>
      </c>
      <c r="J29" s="14" t="n">
        <v>71.1</v>
      </c>
      <c r="K29" s="3" t="n">
        <v>0</v>
      </c>
      <c r="L29" s="14" t="n">
        <v>0</v>
      </c>
      <c r="M29" s="14" t="n">
        <f aca="false">G29+H29+I29+J29+K29+L29</f>
        <v>1146.96</v>
      </c>
      <c r="N29" s="27" t="n">
        <f aca="false">O29-M29</f>
        <v>453.04</v>
      </c>
      <c r="O29" s="14" t="n">
        <v>1600</v>
      </c>
    </row>
    <row r="30" s="10" customFormat="true" ht="12.75" hidden="false" customHeight="false" outlineLevel="0" collapsed="false">
      <c r="A30" s="11" t="s">
        <v>1866</v>
      </c>
      <c r="B30" s="12" t="s">
        <v>1867</v>
      </c>
      <c r="C30" s="3" t="s">
        <v>23</v>
      </c>
      <c r="D30" s="12" t="s">
        <v>24</v>
      </c>
      <c r="E30" s="12" t="s">
        <v>1811</v>
      </c>
      <c r="F30" s="11" t="s">
        <v>1863</v>
      </c>
      <c r="G30" s="13" t="n">
        <v>551.52</v>
      </c>
      <c r="H30" s="13" t="n">
        <v>473.94</v>
      </c>
      <c r="I30" s="3" t="n">
        <v>50.4</v>
      </c>
      <c r="J30" s="14" t="n">
        <v>0</v>
      </c>
      <c r="K30" s="3" t="n">
        <v>53.1</v>
      </c>
      <c r="L30" s="14" t="n">
        <v>0</v>
      </c>
      <c r="M30" s="14" t="n">
        <f aca="false">G30+H30+I30+J30+K30+L30</f>
        <v>1128.96</v>
      </c>
      <c r="N30" s="27" t="n">
        <f aca="false">O30-M30</f>
        <v>471.04</v>
      </c>
      <c r="O30" s="14" t="n">
        <v>1600</v>
      </c>
    </row>
    <row r="31" s="10" customFormat="true" ht="12.75" hidden="false" customHeight="false" outlineLevel="0" collapsed="false">
      <c r="A31" s="11" t="s">
        <v>1868</v>
      </c>
      <c r="B31" s="12" t="s">
        <v>1869</v>
      </c>
      <c r="C31" s="3" t="s">
        <v>23</v>
      </c>
      <c r="D31" s="12" t="s">
        <v>24</v>
      </c>
      <c r="E31" s="12" t="s">
        <v>1811</v>
      </c>
      <c r="F31" s="11" t="s">
        <v>1863</v>
      </c>
      <c r="G31" s="13" t="n">
        <v>551.52</v>
      </c>
      <c r="H31" s="13" t="n">
        <v>473.94</v>
      </c>
      <c r="I31" s="3" t="n">
        <v>50.4</v>
      </c>
      <c r="J31" s="14" t="n">
        <v>0</v>
      </c>
      <c r="K31" s="3" t="n">
        <v>53.1</v>
      </c>
      <c r="L31" s="14" t="n">
        <v>0</v>
      </c>
      <c r="M31" s="14" t="n">
        <f aca="false">G31+H31+I31+J31+K31+L31</f>
        <v>1128.96</v>
      </c>
      <c r="N31" s="27" t="n">
        <f aca="false">O31-M31</f>
        <v>471.04</v>
      </c>
      <c r="O31" s="14" t="n">
        <v>1600</v>
      </c>
    </row>
    <row r="32" s="10" customFormat="true" ht="12.75" hidden="false" customHeight="false" outlineLevel="0" collapsed="false">
      <c r="A32" s="11" t="s">
        <v>1870</v>
      </c>
      <c r="B32" s="12" t="s">
        <v>1871</v>
      </c>
      <c r="C32" s="3" t="s">
        <v>23</v>
      </c>
      <c r="D32" s="12" t="s">
        <v>24</v>
      </c>
      <c r="E32" s="12" t="s">
        <v>1811</v>
      </c>
      <c r="F32" s="11" t="s">
        <v>1863</v>
      </c>
      <c r="G32" s="13" t="n">
        <v>551.52</v>
      </c>
      <c r="H32" s="13" t="n">
        <v>473.94</v>
      </c>
      <c r="I32" s="3" t="n">
        <v>50.4</v>
      </c>
      <c r="J32" s="14" t="n">
        <v>71.1</v>
      </c>
      <c r="K32" s="3" t="n">
        <v>0</v>
      </c>
      <c r="L32" s="14" t="n">
        <v>0</v>
      </c>
      <c r="M32" s="14" t="n">
        <f aca="false">G32+H32+I32+J32+K32+L32</f>
        <v>1146.96</v>
      </c>
      <c r="N32" s="27" t="n">
        <f aca="false">O32-M32</f>
        <v>453.04</v>
      </c>
      <c r="O32" s="14" t="n">
        <v>1600</v>
      </c>
    </row>
    <row r="33" s="10" customFormat="true" ht="12.75" hidden="false" customHeight="false" outlineLevel="0" collapsed="false">
      <c r="A33" s="11" t="s">
        <v>1872</v>
      </c>
      <c r="B33" s="12" t="s">
        <v>1873</v>
      </c>
      <c r="C33" s="3" t="s">
        <v>23</v>
      </c>
      <c r="D33" s="12" t="s">
        <v>24</v>
      </c>
      <c r="E33" s="12" t="s">
        <v>1811</v>
      </c>
      <c r="F33" s="11" t="s">
        <v>1863</v>
      </c>
      <c r="G33" s="13" t="n">
        <v>551.52</v>
      </c>
      <c r="H33" s="13" t="n">
        <v>473.94</v>
      </c>
      <c r="I33" s="3" t="n">
        <v>50.4</v>
      </c>
      <c r="J33" s="14" t="n">
        <v>0</v>
      </c>
      <c r="K33" s="3" t="n">
        <v>53.1</v>
      </c>
      <c r="L33" s="14" t="n">
        <v>0</v>
      </c>
      <c r="M33" s="14" t="n">
        <f aca="false">G33+H33+I33+J33+K33+L33</f>
        <v>1128.96</v>
      </c>
      <c r="N33" s="27" t="n">
        <f aca="false">O33-M33</f>
        <v>471.04</v>
      </c>
      <c r="O33" s="14" t="n">
        <v>1600</v>
      </c>
    </row>
    <row r="34" s="10" customFormat="true" ht="12.75" hidden="false" customHeight="false" outlineLevel="0" collapsed="false">
      <c r="A34" s="11" t="s">
        <v>1874</v>
      </c>
      <c r="B34" s="12" t="s">
        <v>1875</v>
      </c>
      <c r="C34" s="3" t="s">
        <v>23</v>
      </c>
      <c r="D34" s="12" t="s">
        <v>24</v>
      </c>
      <c r="E34" s="12" t="s">
        <v>1811</v>
      </c>
      <c r="F34" s="11" t="s">
        <v>1863</v>
      </c>
      <c r="G34" s="13" t="n">
        <v>551.52</v>
      </c>
      <c r="H34" s="13" t="n">
        <v>473.94</v>
      </c>
      <c r="I34" s="3" t="n">
        <v>50.4</v>
      </c>
      <c r="J34" s="14" t="n">
        <v>0</v>
      </c>
      <c r="K34" s="3" t="n">
        <v>53.1</v>
      </c>
      <c r="L34" s="14" t="n">
        <v>0</v>
      </c>
      <c r="M34" s="14" t="n">
        <f aca="false">G34+H34+I34+J34+K34+L34</f>
        <v>1128.96</v>
      </c>
      <c r="N34" s="27" t="n">
        <f aca="false">O34-M34</f>
        <v>471.04</v>
      </c>
      <c r="O34" s="14" t="n">
        <v>1600</v>
      </c>
    </row>
    <row r="35" s="10" customFormat="true" ht="12.75" hidden="false" customHeight="false" outlineLevel="0" collapsed="false">
      <c r="A35" s="11" t="s">
        <v>1876</v>
      </c>
      <c r="B35" s="12" t="s">
        <v>1877</v>
      </c>
      <c r="C35" s="3" t="s">
        <v>23</v>
      </c>
      <c r="D35" s="12" t="s">
        <v>24</v>
      </c>
      <c r="E35" s="12" t="s">
        <v>1811</v>
      </c>
      <c r="F35" s="11" t="s">
        <v>1863</v>
      </c>
      <c r="G35" s="13" t="n">
        <v>551.52</v>
      </c>
      <c r="H35" s="13" t="n">
        <v>473.94</v>
      </c>
      <c r="I35" s="3" t="n">
        <v>50.4</v>
      </c>
      <c r="J35" s="14" t="n">
        <v>71.1</v>
      </c>
      <c r="K35" s="3" t="n">
        <v>53.1</v>
      </c>
      <c r="L35" s="14" t="n">
        <v>0</v>
      </c>
      <c r="M35" s="14" t="n">
        <f aca="false">G35+H35+I35+J35+K35+L35</f>
        <v>1200.06</v>
      </c>
      <c r="N35" s="27" t="n">
        <f aca="false">O35-M35</f>
        <v>399.94</v>
      </c>
      <c r="O35" s="14" t="n">
        <v>1600</v>
      </c>
    </row>
    <row r="36" s="10" customFormat="true" ht="12.75" hidden="false" customHeight="false" outlineLevel="0" collapsed="false">
      <c r="A36" s="11" t="s">
        <v>1878</v>
      </c>
      <c r="B36" s="12" t="s">
        <v>1879</v>
      </c>
      <c r="C36" s="3" t="s">
        <v>23</v>
      </c>
      <c r="D36" s="12" t="s">
        <v>24</v>
      </c>
      <c r="E36" s="12" t="s">
        <v>1811</v>
      </c>
      <c r="F36" s="11" t="s">
        <v>1863</v>
      </c>
      <c r="G36" s="13" t="n">
        <v>551.52</v>
      </c>
      <c r="H36" s="13" t="n">
        <v>473.94</v>
      </c>
      <c r="I36" s="3" t="n">
        <v>50.4</v>
      </c>
      <c r="J36" s="14" t="n">
        <v>71.1</v>
      </c>
      <c r="K36" s="3" t="n">
        <v>0</v>
      </c>
      <c r="L36" s="14" t="n">
        <v>0</v>
      </c>
      <c r="M36" s="14" t="n">
        <f aca="false">G36+H36+I36+J36+K36+L36</f>
        <v>1146.96</v>
      </c>
      <c r="N36" s="27" t="n">
        <f aca="false">O36-M36</f>
        <v>453.04</v>
      </c>
      <c r="O36" s="14" t="n">
        <v>1600</v>
      </c>
    </row>
    <row r="37" s="10" customFormat="true" ht="12.75" hidden="false" customHeight="false" outlineLevel="0" collapsed="false">
      <c r="A37" s="11" t="s">
        <v>1880</v>
      </c>
      <c r="B37" s="12" t="s">
        <v>1881</v>
      </c>
      <c r="C37" s="3" t="s">
        <v>23</v>
      </c>
      <c r="D37" s="12" t="s">
        <v>24</v>
      </c>
      <c r="E37" s="12" t="s">
        <v>1811</v>
      </c>
      <c r="F37" s="11" t="s">
        <v>1863</v>
      </c>
      <c r="G37" s="13" t="n">
        <v>551.52</v>
      </c>
      <c r="H37" s="13" t="n">
        <v>473.94</v>
      </c>
      <c r="I37" s="3" t="n">
        <v>50.4</v>
      </c>
      <c r="J37" s="14" t="n">
        <v>0</v>
      </c>
      <c r="K37" s="3" t="n">
        <v>53.1</v>
      </c>
      <c r="L37" s="14" t="n">
        <v>0</v>
      </c>
      <c r="M37" s="14" t="n">
        <f aca="false">G37+H37+I37+J37+K37+L37</f>
        <v>1128.96</v>
      </c>
      <c r="N37" s="27" t="n">
        <f aca="false">O37-M37</f>
        <v>471.04</v>
      </c>
      <c r="O37" s="14" t="n">
        <v>1600</v>
      </c>
    </row>
    <row r="38" s="10" customFormat="true" ht="12.75" hidden="false" customHeight="false" outlineLevel="0" collapsed="false">
      <c r="A38" s="11" t="s">
        <v>1882</v>
      </c>
      <c r="B38" s="12" t="s">
        <v>1883</v>
      </c>
      <c r="C38" s="3" t="s">
        <v>23</v>
      </c>
      <c r="D38" s="12" t="s">
        <v>24</v>
      </c>
      <c r="E38" s="12" t="s">
        <v>1811</v>
      </c>
      <c r="F38" s="11" t="s">
        <v>1863</v>
      </c>
      <c r="G38" s="13" t="n">
        <v>551.52</v>
      </c>
      <c r="H38" s="13" t="n">
        <v>473.94</v>
      </c>
      <c r="I38" s="3" t="n">
        <v>50.4</v>
      </c>
      <c r="J38" s="14" t="n">
        <v>71.1</v>
      </c>
      <c r="K38" s="3" t="n">
        <v>0</v>
      </c>
      <c r="L38" s="14" t="n">
        <v>0</v>
      </c>
      <c r="M38" s="14" t="n">
        <f aca="false">G38+H38+I38+J38+K38+L38</f>
        <v>1146.96</v>
      </c>
      <c r="N38" s="27" t="n">
        <f aca="false">O38-M38</f>
        <v>453.04</v>
      </c>
      <c r="O38" s="14" t="n">
        <v>1600</v>
      </c>
    </row>
    <row r="39" s="10" customFormat="true" ht="12.75" hidden="false" customHeight="false" outlineLevel="0" collapsed="false">
      <c r="A39" s="11" t="s">
        <v>1884</v>
      </c>
      <c r="B39" s="12" t="s">
        <v>1885</v>
      </c>
      <c r="C39" s="3" t="s">
        <v>23</v>
      </c>
      <c r="D39" s="12" t="s">
        <v>24</v>
      </c>
      <c r="E39" s="12" t="s">
        <v>1811</v>
      </c>
      <c r="F39" s="11" t="s">
        <v>1863</v>
      </c>
      <c r="G39" s="13" t="n">
        <v>551.52</v>
      </c>
      <c r="H39" s="13" t="n">
        <v>473.94</v>
      </c>
      <c r="I39" s="3" t="n">
        <v>50.4</v>
      </c>
      <c r="J39" s="14" t="n">
        <v>0</v>
      </c>
      <c r="K39" s="3" t="n">
        <v>53.1</v>
      </c>
      <c r="L39" s="14" t="n">
        <v>0</v>
      </c>
      <c r="M39" s="14" t="n">
        <f aca="false">G39+H39+I39+J39+K39+L39</f>
        <v>1128.96</v>
      </c>
      <c r="N39" s="27" t="n">
        <f aca="false">O39-M39</f>
        <v>471.04</v>
      </c>
      <c r="O39" s="14" t="n">
        <v>1600</v>
      </c>
    </row>
    <row r="40" s="10" customFormat="true" ht="12.75" hidden="false" customHeight="false" outlineLevel="0" collapsed="false">
      <c r="A40" s="11" t="s">
        <v>1886</v>
      </c>
      <c r="B40" s="12" t="s">
        <v>1887</v>
      </c>
      <c r="C40" s="3" t="s">
        <v>23</v>
      </c>
      <c r="D40" s="12" t="s">
        <v>24</v>
      </c>
      <c r="E40" s="12" t="s">
        <v>1811</v>
      </c>
      <c r="F40" s="11" t="s">
        <v>1863</v>
      </c>
      <c r="G40" s="13" t="n">
        <v>551.52</v>
      </c>
      <c r="H40" s="13" t="n">
        <v>473.94</v>
      </c>
      <c r="I40" s="3" t="n">
        <v>50.4</v>
      </c>
      <c r="J40" s="14" t="n">
        <v>0</v>
      </c>
      <c r="K40" s="3" t="n">
        <v>53.1</v>
      </c>
      <c r="L40" s="14" t="n">
        <v>0</v>
      </c>
      <c r="M40" s="14" t="n">
        <f aca="false">G40+H40+I40+J40+K40+L40</f>
        <v>1128.96</v>
      </c>
      <c r="N40" s="27" t="n">
        <f aca="false">O40-M40</f>
        <v>471.04</v>
      </c>
      <c r="O40" s="14" t="n">
        <v>1600</v>
      </c>
    </row>
    <row r="41" s="10" customFormat="true" ht="12.75" hidden="false" customHeight="false" outlineLevel="0" collapsed="false">
      <c r="A41" s="11" t="s">
        <v>1888</v>
      </c>
      <c r="B41" s="12" t="s">
        <v>1889</v>
      </c>
      <c r="C41" s="3" t="s">
        <v>23</v>
      </c>
      <c r="D41" s="12" t="s">
        <v>24</v>
      </c>
      <c r="E41" s="12" t="s">
        <v>1811</v>
      </c>
      <c r="F41" s="11" t="s">
        <v>1863</v>
      </c>
      <c r="G41" s="13" t="n">
        <v>551.52</v>
      </c>
      <c r="H41" s="13" t="n">
        <v>473.94</v>
      </c>
      <c r="I41" s="3" t="n">
        <v>50.4</v>
      </c>
      <c r="J41" s="14" t="n">
        <v>0</v>
      </c>
      <c r="K41" s="3" t="n">
        <v>53.1</v>
      </c>
      <c r="L41" s="14" t="n">
        <v>0</v>
      </c>
      <c r="M41" s="14" t="n">
        <f aca="false">G41+H41+I41+J41+K41+L41</f>
        <v>1128.96</v>
      </c>
      <c r="N41" s="27" t="n">
        <f aca="false">O41-M41</f>
        <v>471.04</v>
      </c>
      <c r="O41" s="14" t="n">
        <v>1600</v>
      </c>
    </row>
    <row r="42" s="10" customFormat="true" ht="12.75" hidden="false" customHeight="false" outlineLevel="0" collapsed="false">
      <c r="A42" s="11" t="s">
        <v>1890</v>
      </c>
      <c r="B42" s="12" t="s">
        <v>1891</v>
      </c>
      <c r="C42" s="3" t="s">
        <v>23</v>
      </c>
      <c r="D42" s="12" t="s">
        <v>24</v>
      </c>
      <c r="E42" s="12" t="s">
        <v>1811</v>
      </c>
      <c r="F42" s="11" t="s">
        <v>1863</v>
      </c>
      <c r="G42" s="13" t="n">
        <v>551.52</v>
      </c>
      <c r="H42" s="13" t="n">
        <v>473.94</v>
      </c>
      <c r="I42" s="3" t="n">
        <v>50.4</v>
      </c>
      <c r="J42" s="14" t="n">
        <v>0</v>
      </c>
      <c r="K42" s="3" t="n">
        <v>53.1</v>
      </c>
      <c r="L42" s="14" t="n">
        <v>0</v>
      </c>
      <c r="M42" s="14" t="n">
        <f aca="false">G42+H42+I42+J42+K42+L42</f>
        <v>1128.96</v>
      </c>
      <c r="N42" s="27" t="n">
        <f aca="false">O42-M42</f>
        <v>471.04</v>
      </c>
      <c r="O42" s="14" t="n">
        <v>1600</v>
      </c>
    </row>
    <row r="43" s="10" customFormat="true" ht="12.75" hidden="false" customHeight="false" outlineLevel="0" collapsed="false">
      <c r="A43" s="11" t="s">
        <v>1892</v>
      </c>
      <c r="B43" s="12" t="s">
        <v>1893</v>
      </c>
      <c r="C43" s="3" t="s">
        <v>23</v>
      </c>
      <c r="D43" s="12" t="s">
        <v>24</v>
      </c>
      <c r="E43" s="12" t="s">
        <v>1811</v>
      </c>
      <c r="F43" s="11" t="s">
        <v>1863</v>
      </c>
      <c r="G43" s="13" t="n">
        <v>551.52</v>
      </c>
      <c r="H43" s="13" t="n">
        <v>473.94</v>
      </c>
      <c r="I43" s="3" t="n">
        <v>50.4</v>
      </c>
      <c r="J43" s="14" t="n">
        <v>71.1</v>
      </c>
      <c r="K43" s="3" t="n">
        <v>0</v>
      </c>
      <c r="L43" s="14" t="n">
        <v>0</v>
      </c>
      <c r="M43" s="14" t="n">
        <f aca="false">G43+H43+I43+J43+K43+L43</f>
        <v>1146.96</v>
      </c>
      <c r="N43" s="27" t="n">
        <f aca="false">O43-M43</f>
        <v>453.04</v>
      </c>
      <c r="O43" s="14" t="n">
        <v>1600</v>
      </c>
    </row>
    <row r="44" s="10" customFormat="true" ht="12.75" hidden="false" customHeight="false" outlineLevel="0" collapsed="false">
      <c r="A44" s="11" t="s">
        <v>1894</v>
      </c>
      <c r="B44" s="12" t="s">
        <v>1895</v>
      </c>
      <c r="C44" s="3" t="s">
        <v>23</v>
      </c>
      <c r="D44" s="12" t="s">
        <v>24</v>
      </c>
      <c r="E44" s="12" t="s">
        <v>1811</v>
      </c>
      <c r="F44" s="11" t="s">
        <v>1863</v>
      </c>
      <c r="G44" s="13" t="n">
        <v>551.52</v>
      </c>
      <c r="H44" s="13" t="n">
        <v>473.94</v>
      </c>
      <c r="I44" s="3" t="n">
        <v>50.4</v>
      </c>
      <c r="J44" s="14" t="n">
        <v>71.1</v>
      </c>
      <c r="K44" s="3" t="n">
        <v>53.1</v>
      </c>
      <c r="L44" s="14" t="n">
        <v>58.5</v>
      </c>
      <c r="M44" s="14" t="n">
        <f aca="false">G44+H44+I44+J44+K44+L44</f>
        <v>1258.56</v>
      </c>
      <c r="N44" s="27" t="n">
        <f aca="false">O44-M44</f>
        <v>341.44</v>
      </c>
      <c r="O44" s="14" t="n">
        <v>1600</v>
      </c>
    </row>
    <row r="45" s="10" customFormat="true" ht="12.75" hidden="false" customHeight="false" outlineLevel="0" collapsed="false">
      <c r="A45" s="11" t="s">
        <v>1896</v>
      </c>
      <c r="B45" s="12" t="s">
        <v>1897</v>
      </c>
      <c r="C45" s="3" t="s">
        <v>67</v>
      </c>
      <c r="D45" s="12" t="s">
        <v>24</v>
      </c>
      <c r="E45" s="12" t="s">
        <v>1811</v>
      </c>
      <c r="F45" s="11" t="s">
        <v>1863</v>
      </c>
      <c r="G45" s="13" t="n">
        <v>551.52</v>
      </c>
      <c r="H45" s="13" t="n">
        <v>473.94</v>
      </c>
      <c r="I45" s="3" t="n">
        <v>50.4</v>
      </c>
      <c r="J45" s="14" t="n">
        <v>71.1</v>
      </c>
      <c r="K45" s="3" t="n">
        <v>53.1</v>
      </c>
      <c r="L45" s="14" t="n">
        <v>0</v>
      </c>
      <c r="M45" s="14" t="n">
        <f aca="false">G45+H45+I45+J45+K45+L45</f>
        <v>1200.06</v>
      </c>
      <c r="N45" s="27" t="n">
        <f aca="false">O45-M45</f>
        <v>399.94</v>
      </c>
      <c r="O45" s="14" t="n">
        <v>1600</v>
      </c>
    </row>
    <row r="46" s="10" customFormat="true" ht="12.75" hidden="false" customHeight="false" outlineLevel="0" collapsed="false">
      <c r="A46" s="11" t="s">
        <v>1898</v>
      </c>
      <c r="B46" s="12" t="s">
        <v>1899</v>
      </c>
      <c r="C46" s="3" t="s">
        <v>67</v>
      </c>
      <c r="D46" s="12" t="s">
        <v>24</v>
      </c>
      <c r="E46" s="12" t="s">
        <v>1811</v>
      </c>
      <c r="F46" s="11" t="s">
        <v>1863</v>
      </c>
      <c r="G46" s="13" t="n">
        <v>551.52</v>
      </c>
      <c r="H46" s="13" t="n">
        <v>473.94</v>
      </c>
      <c r="I46" s="3" t="n">
        <v>50.4</v>
      </c>
      <c r="J46" s="14" t="n">
        <v>0</v>
      </c>
      <c r="K46" s="3" t="n">
        <v>53.1</v>
      </c>
      <c r="L46" s="14" t="n">
        <v>0</v>
      </c>
      <c r="M46" s="14" t="n">
        <f aca="false">G46+H46+I46+J46+K46+L46</f>
        <v>1128.96</v>
      </c>
      <c r="N46" s="27" t="n">
        <f aca="false">O46-M46</f>
        <v>471.04</v>
      </c>
      <c r="O46" s="14" t="n">
        <v>1600</v>
      </c>
    </row>
    <row r="47" s="10" customFormat="true" ht="12.75" hidden="false" customHeight="false" outlineLevel="0" collapsed="false">
      <c r="A47" s="11" t="s">
        <v>1900</v>
      </c>
      <c r="B47" s="12" t="s">
        <v>1901</v>
      </c>
      <c r="C47" s="3" t="s">
        <v>67</v>
      </c>
      <c r="D47" s="12" t="s">
        <v>24</v>
      </c>
      <c r="E47" s="12" t="s">
        <v>1811</v>
      </c>
      <c r="F47" s="11" t="s">
        <v>1863</v>
      </c>
      <c r="G47" s="13" t="n">
        <v>551.52</v>
      </c>
      <c r="H47" s="13" t="n">
        <v>473.94</v>
      </c>
      <c r="I47" s="3" t="n">
        <v>50.4</v>
      </c>
      <c r="J47" s="14" t="n">
        <v>0</v>
      </c>
      <c r="K47" s="3" t="n">
        <v>0</v>
      </c>
      <c r="L47" s="14" t="n">
        <v>0</v>
      </c>
      <c r="M47" s="14" t="n">
        <f aca="false">G47+H47+I47+J47+K47+L47</f>
        <v>1075.86</v>
      </c>
      <c r="N47" s="27" t="n">
        <f aca="false">O47-M47</f>
        <v>524.14</v>
      </c>
      <c r="O47" s="14" t="n">
        <v>1600</v>
      </c>
    </row>
    <row r="48" s="10" customFormat="true" ht="12.75" hidden="false" customHeight="false" outlineLevel="0" collapsed="false">
      <c r="A48" s="11" t="s">
        <v>1902</v>
      </c>
      <c r="B48" s="12" t="s">
        <v>1903</v>
      </c>
      <c r="C48" s="3" t="s">
        <v>67</v>
      </c>
      <c r="D48" s="12" t="s">
        <v>24</v>
      </c>
      <c r="E48" s="12" t="s">
        <v>1811</v>
      </c>
      <c r="F48" s="11" t="s">
        <v>1863</v>
      </c>
      <c r="G48" s="13" t="n">
        <v>551.52</v>
      </c>
      <c r="H48" s="13" t="n">
        <v>473.94</v>
      </c>
      <c r="I48" s="3" t="n">
        <v>50.4</v>
      </c>
      <c r="J48" s="14" t="n">
        <v>71.1</v>
      </c>
      <c r="K48" s="3" t="n">
        <v>53.1</v>
      </c>
      <c r="L48" s="14" t="n">
        <v>0</v>
      </c>
      <c r="M48" s="14" t="n">
        <f aca="false">G48+H48+I48+J48+K48+L48</f>
        <v>1200.06</v>
      </c>
      <c r="N48" s="27" t="n">
        <f aca="false">O48-M48</f>
        <v>399.94</v>
      </c>
      <c r="O48" s="14" t="n">
        <v>1600</v>
      </c>
    </row>
    <row r="49" s="10" customFormat="true" ht="12.75" hidden="false" customHeight="false" outlineLevel="0" collapsed="false">
      <c r="A49" s="11" t="s">
        <v>1904</v>
      </c>
      <c r="B49" s="12" t="s">
        <v>1905</v>
      </c>
      <c r="C49" s="3" t="s">
        <v>67</v>
      </c>
      <c r="D49" s="12" t="s">
        <v>24</v>
      </c>
      <c r="E49" s="12" t="s">
        <v>1811</v>
      </c>
      <c r="F49" s="11" t="s">
        <v>1863</v>
      </c>
      <c r="G49" s="13" t="n">
        <v>551.52</v>
      </c>
      <c r="H49" s="13" t="n">
        <v>473.94</v>
      </c>
      <c r="I49" s="3" t="n">
        <v>50.4</v>
      </c>
      <c r="J49" s="14" t="n">
        <v>71.1</v>
      </c>
      <c r="K49" s="3" t="n">
        <v>0</v>
      </c>
      <c r="L49" s="14" t="n">
        <v>58.5</v>
      </c>
      <c r="M49" s="14" t="n">
        <f aca="false">G49+H49+I49+J49+K49+L49</f>
        <v>1205.46</v>
      </c>
      <c r="N49" s="27" t="n">
        <f aca="false">O49-M49</f>
        <v>394.54</v>
      </c>
      <c r="O49" s="14" t="n">
        <v>1600</v>
      </c>
    </row>
    <row r="50" s="10" customFormat="true" ht="12.75" hidden="false" customHeight="false" outlineLevel="0" collapsed="false">
      <c r="A50" s="11" t="s">
        <v>1906</v>
      </c>
      <c r="B50" s="12" t="s">
        <v>1907</v>
      </c>
      <c r="C50" s="3" t="s">
        <v>67</v>
      </c>
      <c r="D50" s="12" t="s">
        <v>24</v>
      </c>
      <c r="E50" s="12" t="s">
        <v>1811</v>
      </c>
      <c r="F50" s="11" t="s">
        <v>1863</v>
      </c>
      <c r="G50" s="13" t="n">
        <v>551.52</v>
      </c>
      <c r="H50" s="13" t="n">
        <v>473.94</v>
      </c>
      <c r="I50" s="3" t="n">
        <v>50.4</v>
      </c>
      <c r="J50" s="14" t="n">
        <v>0</v>
      </c>
      <c r="K50" s="3" t="n">
        <v>0</v>
      </c>
      <c r="L50" s="14" t="n">
        <v>0</v>
      </c>
      <c r="M50" s="14" t="n">
        <f aca="false">G50+H50+I50+J50+K50+L50</f>
        <v>1075.86</v>
      </c>
      <c r="N50" s="27" t="n">
        <f aca="false">O50-M50</f>
        <v>524.14</v>
      </c>
      <c r="O50" s="14" t="n">
        <v>1600</v>
      </c>
    </row>
    <row r="51" s="10" customFormat="true" ht="12.75" hidden="false" customHeight="false" outlineLevel="0" collapsed="false">
      <c r="A51" s="11" t="s">
        <v>1908</v>
      </c>
      <c r="B51" s="12" t="s">
        <v>1909</v>
      </c>
      <c r="C51" s="3" t="s">
        <v>67</v>
      </c>
      <c r="D51" s="12" t="s">
        <v>24</v>
      </c>
      <c r="E51" s="12" t="s">
        <v>1811</v>
      </c>
      <c r="F51" s="11" t="s">
        <v>1863</v>
      </c>
      <c r="G51" s="13" t="n">
        <v>551.52</v>
      </c>
      <c r="H51" s="13" t="n">
        <v>473.94</v>
      </c>
      <c r="I51" s="3" t="n">
        <v>50.4</v>
      </c>
      <c r="J51" s="14" t="n">
        <v>0</v>
      </c>
      <c r="K51" s="3" t="n">
        <v>53.1</v>
      </c>
      <c r="L51" s="14" t="n">
        <v>58.5</v>
      </c>
      <c r="M51" s="14" t="n">
        <f aca="false">G51+H51+I51+J51+K51+L51</f>
        <v>1187.46</v>
      </c>
      <c r="N51" s="27" t="n">
        <f aca="false">O51-M51</f>
        <v>412.54</v>
      </c>
      <c r="O51" s="14" t="n">
        <v>1600</v>
      </c>
    </row>
    <row r="52" s="10" customFormat="true" ht="12.75" hidden="false" customHeight="false" outlineLevel="0" collapsed="false">
      <c r="A52" s="11" t="s">
        <v>1910</v>
      </c>
      <c r="B52" s="12" t="s">
        <v>1911</v>
      </c>
      <c r="C52" s="3" t="s">
        <v>67</v>
      </c>
      <c r="D52" s="12" t="s">
        <v>24</v>
      </c>
      <c r="E52" s="12" t="s">
        <v>1811</v>
      </c>
      <c r="F52" s="11" t="s">
        <v>1863</v>
      </c>
      <c r="G52" s="13" t="n">
        <v>551.52</v>
      </c>
      <c r="H52" s="13" t="n">
        <v>473.94</v>
      </c>
      <c r="I52" s="3" t="n">
        <v>50.4</v>
      </c>
      <c r="J52" s="14" t="n">
        <v>0</v>
      </c>
      <c r="K52" s="3" t="n">
        <v>53.1</v>
      </c>
      <c r="L52" s="14" t="n">
        <v>0</v>
      </c>
      <c r="M52" s="14" t="n">
        <f aca="false">G52+H52+I52+J52+K52+L52</f>
        <v>1128.96</v>
      </c>
      <c r="N52" s="27" t="n">
        <f aca="false">O52-M52</f>
        <v>471.04</v>
      </c>
      <c r="O52" s="14" t="n">
        <v>1600</v>
      </c>
    </row>
    <row r="53" s="10" customFormat="true" ht="12.75" hidden="false" customHeight="false" outlineLevel="0" collapsed="false">
      <c r="A53" s="11" t="s">
        <v>1912</v>
      </c>
      <c r="B53" s="12" t="s">
        <v>1913</v>
      </c>
      <c r="C53" s="3" t="s">
        <v>23</v>
      </c>
      <c r="D53" s="12" t="s">
        <v>24</v>
      </c>
      <c r="E53" s="12" t="s">
        <v>1811</v>
      </c>
      <c r="F53" s="11" t="s">
        <v>1914</v>
      </c>
      <c r="G53" s="13" t="n">
        <v>551.52</v>
      </c>
      <c r="H53" s="13" t="n">
        <v>473.94</v>
      </c>
      <c r="I53" s="3" t="n">
        <v>50.4</v>
      </c>
      <c r="J53" s="14" t="n">
        <v>71.1</v>
      </c>
      <c r="K53" s="3" t="n">
        <v>0</v>
      </c>
      <c r="L53" s="14" t="n">
        <v>0</v>
      </c>
      <c r="M53" s="14" t="n">
        <f aca="false">G53+H53+I53+J53+K53+L53</f>
        <v>1146.96</v>
      </c>
      <c r="N53" s="27" t="n">
        <f aca="false">O53-M53</f>
        <v>453.04</v>
      </c>
      <c r="O53" s="14" t="n">
        <v>1600</v>
      </c>
    </row>
    <row r="54" s="10" customFormat="true" ht="12.75" hidden="false" customHeight="false" outlineLevel="0" collapsed="false">
      <c r="A54" s="11" t="s">
        <v>1915</v>
      </c>
      <c r="B54" s="12" t="s">
        <v>1916</v>
      </c>
      <c r="C54" s="3" t="s">
        <v>23</v>
      </c>
      <c r="D54" s="12" t="s">
        <v>24</v>
      </c>
      <c r="E54" s="12" t="s">
        <v>1811</v>
      </c>
      <c r="F54" s="11" t="s">
        <v>1914</v>
      </c>
      <c r="G54" s="13" t="n">
        <v>551.52</v>
      </c>
      <c r="H54" s="13" t="n">
        <v>473.94</v>
      </c>
      <c r="I54" s="3" t="n">
        <v>50.4</v>
      </c>
      <c r="J54" s="14" t="n">
        <v>71.1</v>
      </c>
      <c r="K54" s="3" t="n">
        <v>0</v>
      </c>
      <c r="L54" s="14" t="n">
        <v>0</v>
      </c>
      <c r="M54" s="14" t="n">
        <f aca="false">G54+H54+I54+J54+K54+L54</f>
        <v>1146.96</v>
      </c>
      <c r="N54" s="27" t="n">
        <f aca="false">O54-M54</f>
        <v>453.04</v>
      </c>
      <c r="O54" s="14" t="n">
        <v>1600</v>
      </c>
    </row>
    <row r="55" s="10" customFormat="true" ht="12.75" hidden="false" customHeight="false" outlineLevel="0" collapsed="false">
      <c r="A55" s="11" t="s">
        <v>1917</v>
      </c>
      <c r="B55" s="12" t="s">
        <v>1918</v>
      </c>
      <c r="C55" s="3" t="s">
        <v>23</v>
      </c>
      <c r="D55" s="12" t="s">
        <v>24</v>
      </c>
      <c r="E55" s="12" t="s">
        <v>1811</v>
      </c>
      <c r="F55" s="11" t="s">
        <v>1914</v>
      </c>
      <c r="G55" s="13" t="n">
        <v>551.52</v>
      </c>
      <c r="H55" s="13" t="n">
        <v>473.94</v>
      </c>
      <c r="I55" s="3" t="n">
        <v>50.4</v>
      </c>
      <c r="J55" s="14" t="n">
        <v>71.1</v>
      </c>
      <c r="K55" s="3" t="n">
        <v>0</v>
      </c>
      <c r="L55" s="14" t="n">
        <v>0</v>
      </c>
      <c r="M55" s="14" t="n">
        <f aca="false">G55+H55+I55+J55+K55+L55</f>
        <v>1146.96</v>
      </c>
      <c r="N55" s="27" t="n">
        <f aca="false">O55-M55</f>
        <v>453.04</v>
      </c>
      <c r="O55" s="14" t="n">
        <v>1600</v>
      </c>
    </row>
    <row r="56" s="10" customFormat="true" ht="12.75" hidden="false" customHeight="false" outlineLevel="0" collapsed="false">
      <c r="A56" s="11" t="s">
        <v>1919</v>
      </c>
      <c r="B56" s="12" t="s">
        <v>1920</v>
      </c>
      <c r="C56" s="3" t="s">
        <v>23</v>
      </c>
      <c r="D56" s="12" t="s">
        <v>24</v>
      </c>
      <c r="E56" s="12" t="s">
        <v>1811</v>
      </c>
      <c r="F56" s="11" t="s">
        <v>1914</v>
      </c>
      <c r="G56" s="13" t="n">
        <v>551.52</v>
      </c>
      <c r="H56" s="13" t="n">
        <v>473.94</v>
      </c>
      <c r="I56" s="3" t="n">
        <v>50.4</v>
      </c>
      <c r="J56" s="14" t="n">
        <v>71.1</v>
      </c>
      <c r="K56" s="3" t="n">
        <v>0</v>
      </c>
      <c r="L56" s="14" t="n">
        <v>58.5</v>
      </c>
      <c r="M56" s="14" t="n">
        <f aca="false">G56+H56+I56+J56+K56+L56</f>
        <v>1205.46</v>
      </c>
      <c r="N56" s="27" t="n">
        <f aca="false">O56-M56</f>
        <v>394.54</v>
      </c>
      <c r="O56" s="14" t="n">
        <v>1600</v>
      </c>
    </row>
    <row r="57" s="10" customFormat="true" ht="12.75" hidden="false" customHeight="false" outlineLevel="0" collapsed="false">
      <c r="A57" s="11" t="s">
        <v>1921</v>
      </c>
      <c r="B57" s="12" t="s">
        <v>1922</v>
      </c>
      <c r="C57" s="3" t="s">
        <v>23</v>
      </c>
      <c r="D57" s="12" t="s">
        <v>24</v>
      </c>
      <c r="E57" s="12" t="s">
        <v>1811</v>
      </c>
      <c r="F57" s="11" t="s">
        <v>1914</v>
      </c>
      <c r="G57" s="13" t="n">
        <v>551.52</v>
      </c>
      <c r="H57" s="13" t="n">
        <v>473.94</v>
      </c>
      <c r="I57" s="3" t="n">
        <v>50.4</v>
      </c>
      <c r="J57" s="14" t="n">
        <v>71.1</v>
      </c>
      <c r="K57" s="3" t="n">
        <v>0</v>
      </c>
      <c r="L57" s="14" t="n">
        <v>0</v>
      </c>
      <c r="M57" s="14" t="n">
        <f aca="false">G57+H57+I57+J57+K57+L57</f>
        <v>1146.96</v>
      </c>
      <c r="N57" s="27" t="n">
        <f aca="false">O57-M57</f>
        <v>453.04</v>
      </c>
      <c r="O57" s="14" t="n">
        <v>1600</v>
      </c>
    </row>
    <row r="58" s="10" customFormat="true" ht="12.75" hidden="false" customHeight="false" outlineLevel="0" collapsed="false">
      <c r="A58" s="11" t="s">
        <v>1923</v>
      </c>
      <c r="B58" s="12" t="s">
        <v>1924</v>
      </c>
      <c r="C58" s="3" t="s">
        <v>23</v>
      </c>
      <c r="D58" s="12" t="s">
        <v>24</v>
      </c>
      <c r="E58" s="12" t="s">
        <v>1811</v>
      </c>
      <c r="F58" s="11" t="s">
        <v>1914</v>
      </c>
      <c r="G58" s="13" t="n">
        <v>551.52</v>
      </c>
      <c r="H58" s="13" t="n">
        <v>473.94</v>
      </c>
      <c r="I58" s="3" t="n">
        <v>50.4</v>
      </c>
      <c r="J58" s="14" t="n">
        <v>71.1</v>
      </c>
      <c r="K58" s="3" t="n">
        <v>0</v>
      </c>
      <c r="L58" s="14" t="n">
        <v>0</v>
      </c>
      <c r="M58" s="14" t="n">
        <f aca="false">G58+H58+I58+J58+K58+L58</f>
        <v>1146.96</v>
      </c>
      <c r="N58" s="27" t="n">
        <f aca="false">O58-M58</f>
        <v>453.04</v>
      </c>
      <c r="O58" s="14" t="n">
        <v>1600</v>
      </c>
    </row>
    <row r="59" s="10" customFormat="true" ht="12.75" hidden="false" customHeight="false" outlineLevel="0" collapsed="false">
      <c r="A59" s="11" t="s">
        <v>1925</v>
      </c>
      <c r="B59" s="12" t="s">
        <v>1926</v>
      </c>
      <c r="C59" s="3" t="s">
        <v>23</v>
      </c>
      <c r="D59" s="12" t="s">
        <v>24</v>
      </c>
      <c r="E59" s="12" t="s">
        <v>1811</v>
      </c>
      <c r="F59" s="11" t="s">
        <v>1914</v>
      </c>
      <c r="G59" s="13" t="n">
        <v>551.52</v>
      </c>
      <c r="H59" s="13" t="n">
        <v>473.94</v>
      </c>
      <c r="I59" s="3" t="n">
        <v>50.4</v>
      </c>
      <c r="J59" s="14" t="n">
        <v>71.1</v>
      </c>
      <c r="K59" s="3" t="n">
        <v>0</v>
      </c>
      <c r="L59" s="14" t="n">
        <v>0</v>
      </c>
      <c r="M59" s="14" t="n">
        <f aca="false">G59+H59+I59+J59+K59+L59</f>
        <v>1146.96</v>
      </c>
      <c r="N59" s="27" t="n">
        <f aca="false">O59-M59</f>
        <v>453.04</v>
      </c>
      <c r="O59" s="14" t="n">
        <v>1600</v>
      </c>
    </row>
    <row r="60" s="10" customFormat="true" ht="12.75" hidden="false" customHeight="false" outlineLevel="0" collapsed="false">
      <c r="A60" s="11" t="s">
        <v>1927</v>
      </c>
      <c r="B60" s="12" t="s">
        <v>1928</v>
      </c>
      <c r="C60" s="3" t="s">
        <v>23</v>
      </c>
      <c r="D60" s="12" t="s">
        <v>24</v>
      </c>
      <c r="E60" s="12" t="s">
        <v>1811</v>
      </c>
      <c r="F60" s="11" t="s">
        <v>1914</v>
      </c>
      <c r="G60" s="13" t="n">
        <v>551.52</v>
      </c>
      <c r="H60" s="13" t="n">
        <v>473.94</v>
      </c>
      <c r="I60" s="3" t="n">
        <v>50.4</v>
      </c>
      <c r="J60" s="14" t="n">
        <v>71.1</v>
      </c>
      <c r="K60" s="3" t="n">
        <v>0</v>
      </c>
      <c r="L60" s="14" t="n">
        <v>0</v>
      </c>
      <c r="M60" s="14" t="n">
        <f aca="false">G60+H60+I60+J60+K60+L60</f>
        <v>1146.96</v>
      </c>
      <c r="N60" s="27" t="n">
        <f aca="false">O60-M60</f>
        <v>453.04</v>
      </c>
      <c r="O60" s="14" t="n">
        <v>1600</v>
      </c>
    </row>
    <row r="61" s="10" customFormat="true" ht="12.75" hidden="false" customHeight="false" outlineLevel="0" collapsed="false">
      <c r="A61" s="11" t="s">
        <v>1929</v>
      </c>
      <c r="B61" s="12" t="s">
        <v>1930</v>
      </c>
      <c r="C61" s="3" t="s">
        <v>23</v>
      </c>
      <c r="D61" s="12" t="s">
        <v>24</v>
      </c>
      <c r="E61" s="12" t="s">
        <v>1811</v>
      </c>
      <c r="F61" s="11" t="s">
        <v>1914</v>
      </c>
      <c r="G61" s="13" t="n">
        <v>551.52</v>
      </c>
      <c r="H61" s="13" t="n">
        <v>473.94</v>
      </c>
      <c r="I61" s="3" t="n">
        <v>50.4</v>
      </c>
      <c r="J61" s="14" t="n">
        <v>0</v>
      </c>
      <c r="K61" s="3" t="n">
        <v>53.1</v>
      </c>
      <c r="L61" s="14" t="n">
        <v>0</v>
      </c>
      <c r="M61" s="14" t="n">
        <f aca="false">G61+H61+I61+J61+K61+L61</f>
        <v>1128.96</v>
      </c>
      <c r="N61" s="27" t="n">
        <f aca="false">O61-M61</f>
        <v>471.04</v>
      </c>
      <c r="O61" s="14" t="n">
        <v>1600</v>
      </c>
    </row>
    <row r="62" s="10" customFormat="true" ht="12.75" hidden="false" customHeight="false" outlineLevel="0" collapsed="false">
      <c r="A62" s="11" t="s">
        <v>1931</v>
      </c>
      <c r="B62" s="12" t="s">
        <v>1932</v>
      </c>
      <c r="C62" s="3" t="s">
        <v>23</v>
      </c>
      <c r="D62" s="12" t="s">
        <v>24</v>
      </c>
      <c r="E62" s="12" t="s">
        <v>1811</v>
      </c>
      <c r="F62" s="11" t="s">
        <v>1914</v>
      </c>
      <c r="G62" s="13" t="n">
        <v>551.52</v>
      </c>
      <c r="H62" s="13" t="n">
        <v>473.94</v>
      </c>
      <c r="I62" s="3" t="n">
        <v>50.4</v>
      </c>
      <c r="J62" s="14" t="n">
        <v>71.1</v>
      </c>
      <c r="K62" s="3" t="n">
        <v>0</v>
      </c>
      <c r="L62" s="14" t="n">
        <v>0</v>
      </c>
      <c r="M62" s="14" t="n">
        <f aca="false">G62+H62+I62+J62+K62+L62</f>
        <v>1146.96</v>
      </c>
      <c r="N62" s="27" t="n">
        <f aca="false">O62-M62</f>
        <v>453.04</v>
      </c>
      <c r="O62" s="14" t="n">
        <v>1600</v>
      </c>
    </row>
    <row r="63" s="10" customFormat="true" ht="12.75" hidden="false" customHeight="false" outlineLevel="0" collapsed="false">
      <c r="A63" s="11" t="s">
        <v>1933</v>
      </c>
      <c r="B63" s="12" t="s">
        <v>1934</v>
      </c>
      <c r="C63" s="3" t="s">
        <v>23</v>
      </c>
      <c r="D63" s="12" t="s">
        <v>24</v>
      </c>
      <c r="E63" s="12" t="s">
        <v>1811</v>
      </c>
      <c r="F63" s="11" t="s">
        <v>1914</v>
      </c>
      <c r="G63" s="13" t="n">
        <v>551.52</v>
      </c>
      <c r="H63" s="13" t="n">
        <v>473.94</v>
      </c>
      <c r="I63" s="3" t="n">
        <v>50.4</v>
      </c>
      <c r="J63" s="14" t="n">
        <v>71.1</v>
      </c>
      <c r="K63" s="3" t="n">
        <v>53.1</v>
      </c>
      <c r="L63" s="14" t="n">
        <v>58.5</v>
      </c>
      <c r="M63" s="14" t="n">
        <f aca="false">G63+H63+I63+J63+K63+L63</f>
        <v>1258.56</v>
      </c>
      <c r="N63" s="27" t="n">
        <f aca="false">O63-M63</f>
        <v>341.44</v>
      </c>
      <c r="O63" s="14" t="n">
        <v>1600</v>
      </c>
    </row>
    <row r="64" s="10" customFormat="true" ht="12.75" hidden="false" customHeight="false" outlineLevel="0" collapsed="false">
      <c r="A64" s="11" t="s">
        <v>1935</v>
      </c>
      <c r="B64" s="12" t="s">
        <v>1936</v>
      </c>
      <c r="C64" s="3" t="s">
        <v>23</v>
      </c>
      <c r="D64" s="12" t="s">
        <v>24</v>
      </c>
      <c r="E64" s="12" t="s">
        <v>1811</v>
      </c>
      <c r="F64" s="11" t="s">
        <v>1914</v>
      </c>
      <c r="G64" s="13" t="n">
        <v>551.52</v>
      </c>
      <c r="H64" s="13" t="n">
        <v>473.94</v>
      </c>
      <c r="I64" s="3" t="n">
        <v>50.4</v>
      </c>
      <c r="J64" s="14" t="n">
        <v>71.1</v>
      </c>
      <c r="K64" s="3" t="n">
        <v>0</v>
      </c>
      <c r="L64" s="14" t="n">
        <v>0</v>
      </c>
      <c r="M64" s="14" t="n">
        <f aca="false">G64+H64+I64+J64+K64+L64</f>
        <v>1146.96</v>
      </c>
      <c r="N64" s="27" t="n">
        <f aca="false">O64-M64</f>
        <v>453.04</v>
      </c>
      <c r="O64" s="14" t="n">
        <v>1600</v>
      </c>
    </row>
    <row r="65" s="10" customFormat="true" ht="12.75" hidden="false" customHeight="false" outlineLevel="0" collapsed="false">
      <c r="A65" s="11" t="s">
        <v>1937</v>
      </c>
      <c r="B65" s="12" t="s">
        <v>1938</v>
      </c>
      <c r="C65" s="3" t="s">
        <v>23</v>
      </c>
      <c r="D65" s="12" t="s">
        <v>24</v>
      </c>
      <c r="E65" s="12" t="s">
        <v>1811</v>
      </c>
      <c r="F65" s="11" t="s">
        <v>1914</v>
      </c>
      <c r="G65" s="13" t="n">
        <v>551.52</v>
      </c>
      <c r="H65" s="13" t="n">
        <v>473.94</v>
      </c>
      <c r="I65" s="3" t="n">
        <v>50.4</v>
      </c>
      <c r="J65" s="14" t="n">
        <v>71.1</v>
      </c>
      <c r="K65" s="3" t="n">
        <v>0</v>
      </c>
      <c r="L65" s="14" t="n">
        <v>0</v>
      </c>
      <c r="M65" s="14" t="n">
        <f aca="false">G65+H65+I65+J65+K65+L65</f>
        <v>1146.96</v>
      </c>
      <c r="N65" s="27" t="n">
        <f aca="false">O65-M65</f>
        <v>453.04</v>
      </c>
      <c r="O65" s="14" t="n">
        <v>1600</v>
      </c>
    </row>
    <row r="66" s="10" customFormat="true" ht="12.75" hidden="false" customHeight="false" outlineLevel="0" collapsed="false">
      <c r="A66" s="11" t="s">
        <v>1939</v>
      </c>
      <c r="B66" s="12" t="s">
        <v>1940</v>
      </c>
      <c r="C66" s="3" t="s">
        <v>23</v>
      </c>
      <c r="D66" s="12" t="s">
        <v>24</v>
      </c>
      <c r="E66" s="12" t="s">
        <v>1811</v>
      </c>
      <c r="F66" s="11" t="s">
        <v>1914</v>
      </c>
      <c r="G66" s="13" t="n">
        <v>551.52</v>
      </c>
      <c r="H66" s="13" t="n">
        <v>473.94</v>
      </c>
      <c r="I66" s="3" t="n">
        <v>50.4</v>
      </c>
      <c r="J66" s="14" t="n">
        <v>71.1</v>
      </c>
      <c r="K66" s="3" t="n">
        <v>0</v>
      </c>
      <c r="L66" s="14" t="n">
        <v>0</v>
      </c>
      <c r="M66" s="14" t="n">
        <f aca="false">G66+H66+I66+J66+K66+L66</f>
        <v>1146.96</v>
      </c>
      <c r="N66" s="27" t="n">
        <f aca="false">O66-M66</f>
        <v>453.04</v>
      </c>
      <c r="O66" s="14" t="n">
        <v>1600</v>
      </c>
    </row>
    <row r="67" s="10" customFormat="true" ht="12.75" hidden="false" customHeight="false" outlineLevel="0" collapsed="false">
      <c r="A67" s="11" t="s">
        <v>1941</v>
      </c>
      <c r="B67" s="12" t="s">
        <v>1942</v>
      </c>
      <c r="C67" s="3" t="s">
        <v>67</v>
      </c>
      <c r="D67" s="12" t="s">
        <v>24</v>
      </c>
      <c r="E67" s="12" t="s">
        <v>1811</v>
      </c>
      <c r="F67" s="11" t="s">
        <v>1914</v>
      </c>
      <c r="G67" s="13" t="n">
        <v>551.52</v>
      </c>
      <c r="H67" s="13" t="n">
        <v>473.94</v>
      </c>
      <c r="I67" s="3" t="n">
        <v>50.4</v>
      </c>
      <c r="J67" s="14" t="n">
        <v>71.1</v>
      </c>
      <c r="K67" s="3" t="n">
        <v>53.1</v>
      </c>
      <c r="L67" s="14" t="n">
        <v>0</v>
      </c>
      <c r="M67" s="14" t="n">
        <f aca="false">G67+H67+I67+J67+K67+L67</f>
        <v>1200.06</v>
      </c>
      <c r="N67" s="27" t="n">
        <f aca="false">O67-M67</f>
        <v>399.94</v>
      </c>
      <c r="O67" s="14" t="n">
        <v>1600</v>
      </c>
    </row>
    <row r="68" s="10" customFormat="true" ht="12.75" hidden="false" customHeight="false" outlineLevel="0" collapsed="false">
      <c r="A68" s="11" t="s">
        <v>1943</v>
      </c>
      <c r="B68" s="12" t="s">
        <v>1944</v>
      </c>
      <c r="C68" s="3" t="s">
        <v>67</v>
      </c>
      <c r="D68" s="12" t="s">
        <v>24</v>
      </c>
      <c r="E68" s="12" t="s">
        <v>1811</v>
      </c>
      <c r="F68" s="11" t="s">
        <v>1914</v>
      </c>
      <c r="G68" s="13" t="n">
        <v>551.52</v>
      </c>
      <c r="H68" s="13" t="n">
        <v>473.94</v>
      </c>
      <c r="I68" s="3" t="n">
        <v>50.4</v>
      </c>
      <c r="J68" s="14" t="n">
        <v>71.1</v>
      </c>
      <c r="K68" s="3" t="n">
        <v>0</v>
      </c>
      <c r="L68" s="14" t="n">
        <v>0</v>
      </c>
      <c r="M68" s="14" t="n">
        <f aca="false">G68+H68+I68+J68+K68+L68</f>
        <v>1146.96</v>
      </c>
      <c r="N68" s="27" t="n">
        <f aca="false">O68-M68</f>
        <v>453.04</v>
      </c>
      <c r="O68" s="14" t="n">
        <v>1600</v>
      </c>
    </row>
    <row r="69" s="10" customFormat="true" ht="12.75" hidden="false" customHeight="false" outlineLevel="0" collapsed="false">
      <c r="A69" s="11" t="s">
        <v>1945</v>
      </c>
      <c r="B69" s="12" t="s">
        <v>1946</v>
      </c>
      <c r="C69" s="3" t="s">
        <v>67</v>
      </c>
      <c r="D69" s="12" t="s">
        <v>24</v>
      </c>
      <c r="E69" s="12" t="s">
        <v>1811</v>
      </c>
      <c r="F69" s="11" t="s">
        <v>1914</v>
      </c>
      <c r="G69" s="13" t="n">
        <v>551.52</v>
      </c>
      <c r="H69" s="13" t="n">
        <v>473.94</v>
      </c>
      <c r="I69" s="3" t="n">
        <v>50.4</v>
      </c>
      <c r="J69" s="14" t="n">
        <v>71.1</v>
      </c>
      <c r="K69" s="3" t="n">
        <v>0</v>
      </c>
      <c r="L69" s="14" t="n">
        <v>0</v>
      </c>
      <c r="M69" s="14" t="n">
        <f aca="false">G69+H69+I69+J69+K69+L69</f>
        <v>1146.96</v>
      </c>
      <c r="N69" s="27" t="n">
        <f aca="false">O69-M69</f>
        <v>453.04</v>
      </c>
      <c r="O69" s="14" t="n">
        <v>1600</v>
      </c>
    </row>
    <row r="70" s="10" customFormat="true" ht="12.75" hidden="false" customHeight="false" outlineLevel="0" collapsed="false">
      <c r="A70" s="11" t="s">
        <v>1947</v>
      </c>
      <c r="B70" s="12" t="s">
        <v>1948</v>
      </c>
      <c r="C70" s="3" t="s">
        <v>67</v>
      </c>
      <c r="D70" s="12" t="s">
        <v>24</v>
      </c>
      <c r="E70" s="12" t="s">
        <v>1811</v>
      </c>
      <c r="F70" s="11" t="s">
        <v>1914</v>
      </c>
      <c r="G70" s="13" t="n">
        <v>551.52</v>
      </c>
      <c r="H70" s="13" t="n">
        <v>473.94</v>
      </c>
      <c r="I70" s="3" t="n">
        <v>50.4</v>
      </c>
      <c r="J70" s="14" t="n">
        <v>71.1</v>
      </c>
      <c r="K70" s="3" t="n">
        <v>0</v>
      </c>
      <c r="L70" s="14" t="n">
        <v>0</v>
      </c>
      <c r="M70" s="14" t="n">
        <f aca="false">G70+H70+I70+J70+K70+L70</f>
        <v>1146.96</v>
      </c>
      <c r="N70" s="27" t="n">
        <f aca="false">O70-M70</f>
        <v>453.04</v>
      </c>
      <c r="O70" s="14" t="n">
        <v>1600</v>
      </c>
    </row>
    <row r="71" s="10" customFormat="true" ht="12.75" hidden="false" customHeight="false" outlineLevel="0" collapsed="false">
      <c r="A71" s="11" t="s">
        <v>1949</v>
      </c>
      <c r="B71" s="12" t="s">
        <v>1950</v>
      </c>
      <c r="C71" s="3" t="s">
        <v>67</v>
      </c>
      <c r="D71" s="12" t="s">
        <v>24</v>
      </c>
      <c r="E71" s="12" t="s">
        <v>1811</v>
      </c>
      <c r="F71" s="11" t="s">
        <v>1914</v>
      </c>
      <c r="G71" s="13" t="n">
        <v>551.52</v>
      </c>
      <c r="H71" s="13" t="n">
        <v>473.94</v>
      </c>
      <c r="I71" s="3" t="n">
        <v>50.4</v>
      </c>
      <c r="J71" s="14" t="n">
        <v>71.1</v>
      </c>
      <c r="K71" s="3" t="n">
        <v>0</v>
      </c>
      <c r="L71" s="14" t="n">
        <v>0</v>
      </c>
      <c r="M71" s="14" t="n">
        <f aca="false">G71+H71+I71+J71+K71+L71</f>
        <v>1146.96</v>
      </c>
      <c r="N71" s="27" t="n">
        <f aca="false">O71-M71</f>
        <v>453.04</v>
      </c>
      <c r="O71" s="14" t="n">
        <v>1600</v>
      </c>
    </row>
    <row r="72" s="10" customFormat="true" ht="12.75" hidden="false" customHeight="false" outlineLevel="0" collapsed="false">
      <c r="A72" s="11" t="s">
        <v>1951</v>
      </c>
      <c r="B72" s="12" t="s">
        <v>1952</v>
      </c>
      <c r="C72" s="3" t="s">
        <v>67</v>
      </c>
      <c r="D72" s="12" t="s">
        <v>24</v>
      </c>
      <c r="E72" s="12" t="s">
        <v>1811</v>
      </c>
      <c r="F72" s="11" t="s">
        <v>1914</v>
      </c>
      <c r="G72" s="13" t="n">
        <v>551.52</v>
      </c>
      <c r="H72" s="13" t="n">
        <v>473.94</v>
      </c>
      <c r="I72" s="3" t="n">
        <v>50.4</v>
      </c>
      <c r="J72" s="14" t="n">
        <v>71.1</v>
      </c>
      <c r="K72" s="3" t="n">
        <v>0</v>
      </c>
      <c r="L72" s="14" t="n">
        <v>0</v>
      </c>
      <c r="M72" s="14" t="n">
        <f aca="false">G72+H72+I72+J72+K72+L72</f>
        <v>1146.96</v>
      </c>
      <c r="N72" s="27" t="n">
        <f aca="false">O72-M72</f>
        <v>453.04</v>
      </c>
      <c r="O72" s="14" t="n">
        <v>1600</v>
      </c>
    </row>
    <row r="73" s="10" customFormat="true" ht="12.75" hidden="false" customHeight="false" outlineLevel="0" collapsed="false">
      <c r="A73" s="11" t="s">
        <v>1953</v>
      </c>
      <c r="B73" s="12" t="s">
        <v>1954</v>
      </c>
      <c r="C73" s="3" t="s">
        <v>67</v>
      </c>
      <c r="D73" s="12" t="s">
        <v>24</v>
      </c>
      <c r="E73" s="12" t="s">
        <v>1811</v>
      </c>
      <c r="F73" s="11" t="s">
        <v>1914</v>
      </c>
      <c r="G73" s="13" t="n">
        <v>551.52</v>
      </c>
      <c r="H73" s="13" t="n">
        <v>473.94</v>
      </c>
      <c r="I73" s="3" t="n">
        <v>50.4</v>
      </c>
      <c r="J73" s="14" t="n">
        <v>71.1</v>
      </c>
      <c r="K73" s="3" t="n">
        <v>53.1</v>
      </c>
      <c r="L73" s="14" t="n">
        <v>0</v>
      </c>
      <c r="M73" s="14" t="n">
        <f aca="false">G73+H73+I73+J73+K73+L73</f>
        <v>1200.06</v>
      </c>
      <c r="N73" s="27" t="n">
        <f aca="false">O73-M73</f>
        <v>399.94</v>
      </c>
      <c r="O73" s="14" t="n">
        <v>1600</v>
      </c>
    </row>
    <row r="74" s="10" customFormat="true" ht="12.75" hidden="false" customHeight="false" outlineLevel="0" collapsed="false">
      <c r="A74" s="11" t="s">
        <v>1955</v>
      </c>
      <c r="B74" s="12" t="s">
        <v>1956</v>
      </c>
      <c r="C74" s="3" t="s">
        <v>23</v>
      </c>
      <c r="D74" s="12" t="s">
        <v>24</v>
      </c>
      <c r="E74" s="12" t="s">
        <v>1811</v>
      </c>
      <c r="F74" s="11" t="s">
        <v>1957</v>
      </c>
      <c r="G74" s="13" t="n">
        <v>551.52</v>
      </c>
      <c r="H74" s="13" t="n">
        <v>473.94</v>
      </c>
      <c r="I74" s="3" t="n">
        <v>50.4</v>
      </c>
      <c r="J74" s="14" t="n">
        <v>71.1</v>
      </c>
      <c r="K74" s="3" t="n">
        <v>0</v>
      </c>
      <c r="L74" s="14" t="n">
        <v>0</v>
      </c>
      <c r="M74" s="14" t="n">
        <f aca="false">G74+H74+I74+J74+K74+L74</f>
        <v>1146.96</v>
      </c>
      <c r="N74" s="27" t="n">
        <f aca="false">O74-M74</f>
        <v>453.04</v>
      </c>
      <c r="O74" s="14" t="n">
        <v>1600</v>
      </c>
    </row>
    <row r="75" s="10" customFormat="true" ht="12.75" hidden="false" customHeight="false" outlineLevel="0" collapsed="false">
      <c r="A75" s="11" t="s">
        <v>1958</v>
      </c>
      <c r="B75" s="12" t="s">
        <v>1959</v>
      </c>
      <c r="C75" s="3" t="s">
        <v>23</v>
      </c>
      <c r="D75" s="12" t="s">
        <v>24</v>
      </c>
      <c r="E75" s="12" t="s">
        <v>1811</v>
      </c>
      <c r="F75" s="11" t="s">
        <v>1957</v>
      </c>
      <c r="G75" s="13" t="n">
        <v>551.52</v>
      </c>
      <c r="H75" s="13" t="n">
        <v>473.94</v>
      </c>
      <c r="I75" s="3" t="n">
        <v>50.4</v>
      </c>
      <c r="J75" s="14" t="n">
        <v>0</v>
      </c>
      <c r="K75" s="3" t="n">
        <v>53.1</v>
      </c>
      <c r="L75" s="14" t="n">
        <v>0</v>
      </c>
      <c r="M75" s="14" t="n">
        <f aca="false">G75+H75+I75+J75+K75+L75</f>
        <v>1128.96</v>
      </c>
      <c r="N75" s="27" t="n">
        <f aca="false">O75-M75</f>
        <v>471.04</v>
      </c>
      <c r="O75" s="14" t="n">
        <v>1600</v>
      </c>
    </row>
    <row r="76" s="10" customFormat="true" ht="12.75" hidden="false" customHeight="false" outlineLevel="0" collapsed="false">
      <c r="A76" s="11" t="s">
        <v>1960</v>
      </c>
      <c r="B76" s="12" t="s">
        <v>1961</v>
      </c>
      <c r="C76" s="3" t="s">
        <v>23</v>
      </c>
      <c r="D76" s="12" t="s">
        <v>24</v>
      </c>
      <c r="E76" s="12" t="s">
        <v>1811</v>
      </c>
      <c r="F76" s="11" t="s">
        <v>1957</v>
      </c>
      <c r="G76" s="13" t="n">
        <v>551.52</v>
      </c>
      <c r="H76" s="13" t="n">
        <v>473.94</v>
      </c>
      <c r="I76" s="3" t="n">
        <v>50.4</v>
      </c>
      <c r="J76" s="14" t="n">
        <v>0</v>
      </c>
      <c r="K76" s="3" t="n">
        <v>53.1</v>
      </c>
      <c r="L76" s="14" t="n">
        <v>0</v>
      </c>
      <c r="M76" s="14" t="n">
        <f aca="false">G76+H76+I76+J76+K76+L76</f>
        <v>1128.96</v>
      </c>
      <c r="N76" s="27" t="n">
        <f aca="false">O76-M76</f>
        <v>471.04</v>
      </c>
      <c r="O76" s="14" t="n">
        <v>1600</v>
      </c>
    </row>
    <row r="77" s="10" customFormat="true" ht="12.75" hidden="false" customHeight="false" outlineLevel="0" collapsed="false">
      <c r="A77" s="11" t="s">
        <v>1962</v>
      </c>
      <c r="B77" s="12" t="s">
        <v>1963</v>
      </c>
      <c r="C77" s="3" t="s">
        <v>23</v>
      </c>
      <c r="D77" s="12" t="s">
        <v>24</v>
      </c>
      <c r="E77" s="12" t="s">
        <v>1811</v>
      </c>
      <c r="F77" s="11" t="s">
        <v>1957</v>
      </c>
      <c r="G77" s="13" t="n">
        <v>551.52</v>
      </c>
      <c r="H77" s="13" t="n">
        <v>473.94</v>
      </c>
      <c r="I77" s="3" t="n">
        <v>50.4</v>
      </c>
      <c r="J77" s="14" t="n">
        <v>71.1</v>
      </c>
      <c r="K77" s="3" t="n">
        <v>0</v>
      </c>
      <c r="L77" s="14" t="n">
        <v>0</v>
      </c>
      <c r="M77" s="14" t="n">
        <f aca="false">G77+H77+I77+J77+K77+L77</f>
        <v>1146.96</v>
      </c>
      <c r="N77" s="27" t="n">
        <f aca="false">O77-M77</f>
        <v>453.04</v>
      </c>
      <c r="O77" s="14" t="n">
        <v>1600</v>
      </c>
    </row>
    <row r="78" s="10" customFormat="true" ht="12.75" hidden="false" customHeight="false" outlineLevel="0" collapsed="false">
      <c r="A78" s="11" t="s">
        <v>1964</v>
      </c>
      <c r="B78" s="12" t="s">
        <v>1965</v>
      </c>
      <c r="C78" s="3" t="s">
        <v>23</v>
      </c>
      <c r="D78" s="12" t="s">
        <v>24</v>
      </c>
      <c r="E78" s="12" t="s">
        <v>1811</v>
      </c>
      <c r="F78" s="11" t="s">
        <v>1957</v>
      </c>
      <c r="G78" s="13" t="n">
        <v>551.52</v>
      </c>
      <c r="H78" s="13" t="n">
        <v>473.94</v>
      </c>
      <c r="I78" s="3" t="n">
        <v>50.4</v>
      </c>
      <c r="J78" s="14" t="n">
        <v>0</v>
      </c>
      <c r="K78" s="3" t="n">
        <v>53.1</v>
      </c>
      <c r="L78" s="14" t="n">
        <v>58.5</v>
      </c>
      <c r="M78" s="14" t="n">
        <f aca="false">G78+H78+I78+J78+K78+L78</f>
        <v>1187.46</v>
      </c>
      <c r="N78" s="27" t="n">
        <f aca="false">O78-M78</f>
        <v>412.54</v>
      </c>
      <c r="O78" s="14" t="n">
        <v>1600</v>
      </c>
    </row>
    <row r="79" s="10" customFormat="true" ht="12.75" hidden="false" customHeight="false" outlineLevel="0" collapsed="false">
      <c r="A79" s="11" t="s">
        <v>1966</v>
      </c>
      <c r="B79" s="12" t="s">
        <v>1967</v>
      </c>
      <c r="C79" s="3" t="s">
        <v>23</v>
      </c>
      <c r="D79" s="12" t="s">
        <v>24</v>
      </c>
      <c r="E79" s="12" t="s">
        <v>1811</v>
      </c>
      <c r="F79" s="11" t="s">
        <v>1957</v>
      </c>
      <c r="G79" s="13" t="n">
        <v>551.52</v>
      </c>
      <c r="H79" s="13" t="n">
        <v>473.94</v>
      </c>
      <c r="I79" s="3" t="n">
        <v>50.4</v>
      </c>
      <c r="J79" s="14" t="n">
        <v>0</v>
      </c>
      <c r="K79" s="3" t="n">
        <v>53.1</v>
      </c>
      <c r="L79" s="14" t="n">
        <v>0</v>
      </c>
      <c r="M79" s="14" t="n">
        <f aca="false">G79+H79+I79+J79+K79+L79</f>
        <v>1128.96</v>
      </c>
      <c r="N79" s="27" t="n">
        <f aca="false">O79-M79</f>
        <v>471.04</v>
      </c>
      <c r="O79" s="14" t="n">
        <v>1600</v>
      </c>
    </row>
    <row r="80" s="10" customFormat="true" ht="12.75" hidden="false" customHeight="false" outlineLevel="0" collapsed="false">
      <c r="A80" s="11" t="s">
        <v>1968</v>
      </c>
      <c r="B80" s="12" t="s">
        <v>1969</v>
      </c>
      <c r="C80" s="3" t="s">
        <v>23</v>
      </c>
      <c r="D80" s="12" t="s">
        <v>24</v>
      </c>
      <c r="E80" s="12" t="s">
        <v>1811</v>
      </c>
      <c r="F80" s="11" t="s">
        <v>1957</v>
      </c>
      <c r="G80" s="13" t="n">
        <v>551.52</v>
      </c>
      <c r="H80" s="13" t="n">
        <v>473.94</v>
      </c>
      <c r="I80" s="3" t="n">
        <v>50.4</v>
      </c>
      <c r="J80" s="14" t="n">
        <v>71.1</v>
      </c>
      <c r="K80" s="3" t="n">
        <v>0</v>
      </c>
      <c r="L80" s="14" t="n">
        <v>58.5</v>
      </c>
      <c r="M80" s="14" t="n">
        <f aca="false">G80+H80+I80+J80+K80+L80</f>
        <v>1205.46</v>
      </c>
      <c r="N80" s="27" t="n">
        <f aca="false">O80-M80</f>
        <v>394.54</v>
      </c>
      <c r="O80" s="14" t="n">
        <v>1600</v>
      </c>
    </row>
    <row r="81" s="10" customFormat="true" ht="12.75" hidden="false" customHeight="false" outlineLevel="0" collapsed="false">
      <c r="A81" s="11" t="s">
        <v>1970</v>
      </c>
      <c r="B81" s="12" t="s">
        <v>1971</v>
      </c>
      <c r="C81" s="3" t="s">
        <v>23</v>
      </c>
      <c r="D81" s="12" t="s">
        <v>24</v>
      </c>
      <c r="E81" s="12" t="s">
        <v>1811</v>
      </c>
      <c r="F81" s="11" t="s">
        <v>1957</v>
      </c>
      <c r="G81" s="13" t="n">
        <v>551.52</v>
      </c>
      <c r="H81" s="13" t="n">
        <v>473.94</v>
      </c>
      <c r="I81" s="3" t="n">
        <v>50.4</v>
      </c>
      <c r="J81" s="14" t="n">
        <v>71.1</v>
      </c>
      <c r="K81" s="3" t="n">
        <v>0</v>
      </c>
      <c r="L81" s="14" t="n">
        <v>0</v>
      </c>
      <c r="M81" s="14" t="n">
        <f aca="false">G81+H81+I81+J81+K81+L81</f>
        <v>1146.96</v>
      </c>
      <c r="N81" s="27" t="n">
        <f aca="false">O81-M81</f>
        <v>453.04</v>
      </c>
      <c r="O81" s="14" t="n">
        <v>1600</v>
      </c>
    </row>
    <row r="82" s="10" customFormat="true" ht="12.75" hidden="false" customHeight="false" outlineLevel="0" collapsed="false">
      <c r="A82" s="11" t="s">
        <v>1972</v>
      </c>
      <c r="B82" s="12" t="s">
        <v>1973</v>
      </c>
      <c r="C82" s="3" t="s">
        <v>23</v>
      </c>
      <c r="D82" s="12" t="s">
        <v>24</v>
      </c>
      <c r="E82" s="12" t="s">
        <v>1811</v>
      </c>
      <c r="F82" s="11" t="s">
        <v>1957</v>
      </c>
      <c r="G82" s="13" t="n">
        <v>551.52</v>
      </c>
      <c r="H82" s="13" t="n">
        <v>473.94</v>
      </c>
      <c r="I82" s="3" t="n">
        <v>50.4</v>
      </c>
      <c r="J82" s="14" t="n">
        <v>71.1</v>
      </c>
      <c r="K82" s="3" t="n">
        <v>53.1</v>
      </c>
      <c r="L82" s="14" t="n">
        <v>58.5</v>
      </c>
      <c r="M82" s="14" t="n">
        <f aca="false">G82+H82+I82+J82+K82+L82</f>
        <v>1258.56</v>
      </c>
      <c r="N82" s="27" t="n">
        <f aca="false">O82-M82</f>
        <v>341.44</v>
      </c>
      <c r="O82" s="14" t="n">
        <v>1600</v>
      </c>
    </row>
    <row r="83" s="10" customFormat="true" ht="12.75" hidden="false" customHeight="false" outlineLevel="0" collapsed="false">
      <c r="A83" s="11" t="s">
        <v>1974</v>
      </c>
      <c r="B83" s="12" t="s">
        <v>1975</v>
      </c>
      <c r="C83" s="3" t="s">
        <v>23</v>
      </c>
      <c r="D83" s="12" t="s">
        <v>24</v>
      </c>
      <c r="E83" s="12" t="s">
        <v>1811</v>
      </c>
      <c r="F83" s="11" t="s">
        <v>1957</v>
      </c>
      <c r="G83" s="13" t="n">
        <v>551.52</v>
      </c>
      <c r="H83" s="13" t="n">
        <v>473.94</v>
      </c>
      <c r="I83" s="3" t="n">
        <v>50.4</v>
      </c>
      <c r="J83" s="14" t="n">
        <v>71.1</v>
      </c>
      <c r="K83" s="3" t="n">
        <v>0</v>
      </c>
      <c r="L83" s="14" t="n">
        <v>0</v>
      </c>
      <c r="M83" s="14" t="n">
        <f aca="false">G83+H83+I83+J83+K83+L83</f>
        <v>1146.96</v>
      </c>
      <c r="N83" s="27" t="n">
        <f aca="false">O83-M83</f>
        <v>453.04</v>
      </c>
      <c r="O83" s="14" t="n">
        <v>1600</v>
      </c>
    </row>
    <row r="84" s="10" customFormat="true" ht="12.75" hidden="false" customHeight="false" outlineLevel="0" collapsed="false">
      <c r="A84" s="11" t="s">
        <v>1976</v>
      </c>
      <c r="B84" s="12" t="s">
        <v>1977</v>
      </c>
      <c r="C84" s="3" t="s">
        <v>23</v>
      </c>
      <c r="D84" s="12" t="s">
        <v>24</v>
      </c>
      <c r="E84" s="12" t="s">
        <v>1811</v>
      </c>
      <c r="F84" s="11" t="s">
        <v>1957</v>
      </c>
      <c r="G84" s="13" t="n">
        <v>551.52</v>
      </c>
      <c r="H84" s="13" t="n">
        <v>473.94</v>
      </c>
      <c r="I84" s="3" t="n">
        <v>50.4</v>
      </c>
      <c r="J84" s="14" t="n">
        <v>71.1</v>
      </c>
      <c r="K84" s="3" t="n">
        <v>0</v>
      </c>
      <c r="L84" s="14" t="n">
        <v>0</v>
      </c>
      <c r="M84" s="14" t="n">
        <f aca="false">G84+H84+I84+J84+K84+L84</f>
        <v>1146.96</v>
      </c>
      <c r="N84" s="27" t="n">
        <f aca="false">O84-M84</f>
        <v>453.04</v>
      </c>
      <c r="O84" s="14" t="n">
        <v>1600</v>
      </c>
    </row>
    <row r="85" s="10" customFormat="true" ht="12.75" hidden="false" customHeight="false" outlineLevel="0" collapsed="false">
      <c r="A85" s="11" t="s">
        <v>1978</v>
      </c>
      <c r="B85" s="12" t="s">
        <v>1979</v>
      </c>
      <c r="C85" s="3" t="s">
        <v>23</v>
      </c>
      <c r="D85" s="12" t="s">
        <v>24</v>
      </c>
      <c r="E85" s="12" t="s">
        <v>1811</v>
      </c>
      <c r="F85" s="11" t="s">
        <v>1957</v>
      </c>
      <c r="G85" s="13" t="n">
        <v>551.52</v>
      </c>
      <c r="H85" s="13" t="n">
        <v>473.94</v>
      </c>
      <c r="I85" s="3" t="n">
        <v>50.4</v>
      </c>
      <c r="J85" s="14" t="n">
        <v>0</v>
      </c>
      <c r="K85" s="3" t="n">
        <v>53.1</v>
      </c>
      <c r="L85" s="14" t="n">
        <v>0</v>
      </c>
      <c r="M85" s="14" t="n">
        <f aca="false">G85+H85+I85+J85+K85+L85</f>
        <v>1128.96</v>
      </c>
      <c r="N85" s="27" t="n">
        <f aca="false">O85-M85</f>
        <v>471.04</v>
      </c>
      <c r="O85" s="14" t="n">
        <v>1600</v>
      </c>
    </row>
    <row r="86" s="10" customFormat="true" ht="12.75" hidden="false" customHeight="false" outlineLevel="0" collapsed="false">
      <c r="A86" s="11" t="s">
        <v>1980</v>
      </c>
      <c r="B86" s="12" t="s">
        <v>1981</v>
      </c>
      <c r="C86" s="3" t="s">
        <v>23</v>
      </c>
      <c r="D86" s="12" t="s">
        <v>24</v>
      </c>
      <c r="E86" s="12" t="s">
        <v>1811</v>
      </c>
      <c r="F86" s="11" t="s">
        <v>1957</v>
      </c>
      <c r="G86" s="13" t="n">
        <v>551.52</v>
      </c>
      <c r="H86" s="13" t="n">
        <v>473.94</v>
      </c>
      <c r="I86" s="3" t="n">
        <v>50.4</v>
      </c>
      <c r="J86" s="14" t="n">
        <v>0</v>
      </c>
      <c r="K86" s="3" t="n">
        <v>53.1</v>
      </c>
      <c r="L86" s="14" t="n">
        <v>0</v>
      </c>
      <c r="M86" s="14" t="n">
        <f aca="false">G86+H86+I86+J86+K86+L86</f>
        <v>1128.96</v>
      </c>
      <c r="N86" s="27" t="n">
        <f aca="false">O86-M86</f>
        <v>471.04</v>
      </c>
      <c r="O86" s="14" t="n">
        <v>1600</v>
      </c>
    </row>
    <row r="87" s="10" customFormat="true" ht="12.75" hidden="false" customHeight="false" outlineLevel="0" collapsed="false">
      <c r="A87" s="11" t="s">
        <v>1982</v>
      </c>
      <c r="B87" s="12" t="s">
        <v>1983</v>
      </c>
      <c r="C87" s="3" t="s">
        <v>23</v>
      </c>
      <c r="D87" s="12" t="s">
        <v>24</v>
      </c>
      <c r="E87" s="12" t="s">
        <v>1811</v>
      </c>
      <c r="F87" s="11" t="s">
        <v>1957</v>
      </c>
      <c r="G87" s="13" t="n">
        <v>551.52</v>
      </c>
      <c r="H87" s="13" t="n">
        <v>473.94</v>
      </c>
      <c r="I87" s="3" t="n">
        <v>50.4</v>
      </c>
      <c r="J87" s="14" t="n">
        <v>0</v>
      </c>
      <c r="K87" s="3" t="n">
        <v>53.1</v>
      </c>
      <c r="L87" s="14" t="n">
        <v>58.5</v>
      </c>
      <c r="M87" s="14" t="n">
        <f aca="false">G87+H87+I87+J87+K87+L87</f>
        <v>1187.46</v>
      </c>
      <c r="N87" s="27" t="n">
        <f aca="false">O87-M87</f>
        <v>412.54</v>
      </c>
      <c r="O87" s="14" t="n">
        <v>1600</v>
      </c>
    </row>
    <row r="88" s="10" customFormat="true" ht="12.75" hidden="false" customHeight="false" outlineLevel="0" collapsed="false">
      <c r="A88" s="11" t="s">
        <v>1984</v>
      </c>
      <c r="B88" s="12" t="s">
        <v>1985</v>
      </c>
      <c r="C88" s="3" t="s">
        <v>23</v>
      </c>
      <c r="D88" s="12" t="s">
        <v>24</v>
      </c>
      <c r="E88" s="12" t="s">
        <v>1811</v>
      </c>
      <c r="F88" s="11" t="s">
        <v>1957</v>
      </c>
      <c r="G88" s="13" t="n">
        <v>551.52</v>
      </c>
      <c r="H88" s="13" t="n">
        <v>473.94</v>
      </c>
      <c r="I88" s="3" t="n">
        <v>50.4</v>
      </c>
      <c r="J88" s="14" t="n">
        <v>71.1</v>
      </c>
      <c r="K88" s="3" t="n">
        <v>0</v>
      </c>
      <c r="L88" s="14" t="n">
        <v>0</v>
      </c>
      <c r="M88" s="14" t="n">
        <f aca="false">G88+H88+I88+J88+K88+L88</f>
        <v>1146.96</v>
      </c>
      <c r="N88" s="27" t="n">
        <f aca="false">O88-M88</f>
        <v>453.04</v>
      </c>
      <c r="O88" s="14" t="n">
        <v>1600</v>
      </c>
    </row>
    <row r="89" s="10" customFormat="true" ht="12.75" hidden="false" customHeight="false" outlineLevel="0" collapsed="false">
      <c r="A89" s="11" t="s">
        <v>1986</v>
      </c>
      <c r="B89" s="12" t="s">
        <v>1987</v>
      </c>
      <c r="C89" s="3" t="s">
        <v>23</v>
      </c>
      <c r="D89" s="12" t="s">
        <v>24</v>
      </c>
      <c r="E89" s="12" t="s">
        <v>1811</v>
      </c>
      <c r="F89" s="11" t="s">
        <v>1957</v>
      </c>
      <c r="G89" s="13" t="n">
        <v>551.52</v>
      </c>
      <c r="H89" s="13" t="n">
        <v>473.94</v>
      </c>
      <c r="I89" s="3" t="n">
        <v>50.4</v>
      </c>
      <c r="J89" s="14" t="n">
        <v>0</v>
      </c>
      <c r="K89" s="3" t="n">
        <v>53.1</v>
      </c>
      <c r="L89" s="14" t="n">
        <v>0</v>
      </c>
      <c r="M89" s="14" t="n">
        <f aca="false">G89+H89+I89+J89+K89+L89</f>
        <v>1128.96</v>
      </c>
      <c r="N89" s="27" t="n">
        <f aca="false">O89-M89</f>
        <v>471.04</v>
      </c>
      <c r="O89" s="14" t="n">
        <v>1600</v>
      </c>
    </row>
    <row r="90" s="10" customFormat="true" ht="12.75" hidden="false" customHeight="false" outlineLevel="0" collapsed="false">
      <c r="A90" s="11" t="s">
        <v>1988</v>
      </c>
      <c r="B90" s="12" t="s">
        <v>1989</v>
      </c>
      <c r="C90" s="3" t="s">
        <v>23</v>
      </c>
      <c r="D90" s="12" t="s">
        <v>24</v>
      </c>
      <c r="E90" s="12" t="s">
        <v>1811</v>
      </c>
      <c r="F90" s="11" t="s">
        <v>1957</v>
      </c>
      <c r="G90" s="13" t="n">
        <v>551.52</v>
      </c>
      <c r="H90" s="13" t="n">
        <v>473.94</v>
      </c>
      <c r="I90" s="3" t="n">
        <v>50.4</v>
      </c>
      <c r="J90" s="14" t="n">
        <v>71.1</v>
      </c>
      <c r="K90" s="3" t="n">
        <v>0</v>
      </c>
      <c r="L90" s="14" t="n">
        <v>58.5</v>
      </c>
      <c r="M90" s="14" t="n">
        <f aca="false">G90+H90+I90+J90+K90+L90</f>
        <v>1205.46</v>
      </c>
      <c r="N90" s="27" t="n">
        <f aca="false">O90-M90</f>
        <v>394.54</v>
      </c>
      <c r="O90" s="14" t="n">
        <v>1600</v>
      </c>
    </row>
    <row r="91" s="10" customFormat="true" ht="12.75" hidden="false" customHeight="false" outlineLevel="0" collapsed="false">
      <c r="A91" s="11" t="s">
        <v>1990</v>
      </c>
      <c r="B91" s="12" t="s">
        <v>1991</v>
      </c>
      <c r="C91" s="3" t="s">
        <v>23</v>
      </c>
      <c r="D91" s="12" t="s">
        <v>24</v>
      </c>
      <c r="E91" s="12" t="s">
        <v>1811</v>
      </c>
      <c r="F91" s="11" t="s">
        <v>1957</v>
      </c>
      <c r="G91" s="13" t="n">
        <v>551.52</v>
      </c>
      <c r="H91" s="13" t="n">
        <v>473.94</v>
      </c>
      <c r="I91" s="3" t="n">
        <v>50.4</v>
      </c>
      <c r="J91" s="14" t="n">
        <v>0</v>
      </c>
      <c r="K91" s="3" t="n">
        <v>53.1</v>
      </c>
      <c r="L91" s="14" t="n">
        <v>0</v>
      </c>
      <c r="M91" s="14" t="n">
        <f aca="false">G91+H91+I91+J91+K91+L91</f>
        <v>1128.96</v>
      </c>
      <c r="N91" s="27" t="n">
        <f aca="false">O91-M91</f>
        <v>471.04</v>
      </c>
      <c r="O91" s="14" t="n">
        <v>1600</v>
      </c>
    </row>
    <row r="92" s="10" customFormat="true" ht="12.75" hidden="false" customHeight="false" outlineLevel="0" collapsed="false">
      <c r="A92" s="11" t="s">
        <v>1992</v>
      </c>
      <c r="B92" s="12" t="s">
        <v>1993</v>
      </c>
      <c r="C92" s="3" t="s">
        <v>67</v>
      </c>
      <c r="D92" s="12" t="s">
        <v>24</v>
      </c>
      <c r="E92" s="12" t="s">
        <v>1811</v>
      </c>
      <c r="F92" s="11" t="s">
        <v>1957</v>
      </c>
      <c r="G92" s="13" t="n">
        <v>551.52</v>
      </c>
      <c r="H92" s="13" t="n">
        <v>473.94</v>
      </c>
      <c r="I92" s="3" t="n">
        <v>50.4</v>
      </c>
      <c r="J92" s="14" t="n">
        <v>71.1</v>
      </c>
      <c r="K92" s="3" t="n">
        <v>0</v>
      </c>
      <c r="L92" s="14" t="n">
        <v>0</v>
      </c>
      <c r="M92" s="14" t="n">
        <f aca="false">G92+H92+I92+J92+K92+L92</f>
        <v>1146.96</v>
      </c>
      <c r="N92" s="27" t="n">
        <f aca="false">O92-M92</f>
        <v>453.04</v>
      </c>
      <c r="O92" s="14" t="n">
        <v>1600</v>
      </c>
    </row>
    <row r="93" s="10" customFormat="true" ht="12.75" hidden="false" customHeight="false" outlineLevel="0" collapsed="false">
      <c r="A93" s="11" t="s">
        <v>1994</v>
      </c>
      <c r="B93" s="12" t="s">
        <v>1995</v>
      </c>
      <c r="C93" s="3" t="s">
        <v>67</v>
      </c>
      <c r="D93" s="12" t="s">
        <v>24</v>
      </c>
      <c r="E93" s="12" t="s">
        <v>1811</v>
      </c>
      <c r="F93" s="11" t="s">
        <v>1957</v>
      </c>
      <c r="G93" s="13" t="n">
        <v>551.52</v>
      </c>
      <c r="H93" s="13" t="n">
        <v>473.94</v>
      </c>
      <c r="I93" s="3" t="n">
        <v>50.4</v>
      </c>
      <c r="J93" s="14" t="n">
        <v>71.1</v>
      </c>
      <c r="K93" s="3" t="n">
        <v>0</v>
      </c>
      <c r="L93" s="14" t="n">
        <v>0</v>
      </c>
      <c r="M93" s="14" t="n">
        <f aca="false">G93+H93+I93+J93+K93+L93</f>
        <v>1146.96</v>
      </c>
      <c r="N93" s="27" t="n">
        <f aca="false">O93-M93</f>
        <v>453.04</v>
      </c>
      <c r="O93" s="14" t="n">
        <v>1600</v>
      </c>
    </row>
    <row r="94" s="10" customFormat="true" ht="12.75" hidden="false" customHeight="false" outlineLevel="0" collapsed="false">
      <c r="A94" s="11" t="s">
        <v>1996</v>
      </c>
      <c r="B94" s="12" t="s">
        <v>1997</v>
      </c>
      <c r="C94" s="3" t="s">
        <v>67</v>
      </c>
      <c r="D94" s="12" t="s">
        <v>24</v>
      </c>
      <c r="E94" s="12" t="s">
        <v>1811</v>
      </c>
      <c r="F94" s="11" t="s">
        <v>1957</v>
      </c>
      <c r="G94" s="13" t="n">
        <v>551.52</v>
      </c>
      <c r="H94" s="13" t="n">
        <v>473.94</v>
      </c>
      <c r="I94" s="3" t="n">
        <v>50.4</v>
      </c>
      <c r="J94" s="14" t="n">
        <v>71.1</v>
      </c>
      <c r="K94" s="3" t="n">
        <v>0</v>
      </c>
      <c r="L94" s="14" t="n">
        <v>0</v>
      </c>
      <c r="M94" s="14" t="n">
        <f aca="false">G94+H94+I94+J94+K94+L94</f>
        <v>1146.96</v>
      </c>
      <c r="N94" s="27" t="n">
        <f aca="false">O94-M94</f>
        <v>453.04</v>
      </c>
      <c r="O94" s="14" t="n">
        <v>1600</v>
      </c>
    </row>
    <row r="95" s="10" customFormat="true" ht="12.75" hidden="false" customHeight="false" outlineLevel="0" collapsed="false">
      <c r="A95" s="11" t="s">
        <v>1998</v>
      </c>
      <c r="B95" s="12" t="s">
        <v>1999</v>
      </c>
      <c r="C95" s="3" t="s">
        <v>67</v>
      </c>
      <c r="D95" s="12" t="s">
        <v>24</v>
      </c>
      <c r="E95" s="12" t="s">
        <v>1811</v>
      </c>
      <c r="F95" s="11" t="s">
        <v>1957</v>
      </c>
      <c r="G95" s="13" t="n">
        <v>551.52</v>
      </c>
      <c r="H95" s="13" t="n">
        <v>473.94</v>
      </c>
      <c r="I95" s="3" t="n">
        <v>50.4</v>
      </c>
      <c r="J95" s="14" t="n">
        <v>71.1</v>
      </c>
      <c r="K95" s="3" t="n">
        <v>0</v>
      </c>
      <c r="L95" s="14" t="n">
        <v>0</v>
      </c>
      <c r="M95" s="14" t="n">
        <f aca="false">G95+H95+I95+J95+K95+L95</f>
        <v>1146.96</v>
      </c>
      <c r="N95" s="27" t="n">
        <f aca="false">O95-M95</f>
        <v>453.04</v>
      </c>
      <c r="O95" s="14" t="n">
        <v>1600</v>
      </c>
    </row>
    <row r="96" s="10" customFormat="true" ht="12.75" hidden="false" customHeight="false" outlineLevel="0" collapsed="false">
      <c r="A96" s="11" t="s">
        <v>2000</v>
      </c>
      <c r="B96" s="12" t="s">
        <v>2001</v>
      </c>
      <c r="C96" s="3" t="s">
        <v>67</v>
      </c>
      <c r="D96" s="12" t="s">
        <v>24</v>
      </c>
      <c r="E96" s="12" t="s">
        <v>1811</v>
      </c>
      <c r="F96" s="11" t="s">
        <v>1957</v>
      </c>
      <c r="G96" s="13" t="n">
        <v>551.52</v>
      </c>
      <c r="H96" s="13" t="n">
        <v>473.94</v>
      </c>
      <c r="I96" s="3" t="n">
        <v>50.4</v>
      </c>
      <c r="J96" s="14" t="n">
        <v>71.1</v>
      </c>
      <c r="K96" s="3" t="n">
        <v>0</v>
      </c>
      <c r="L96" s="14" t="n">
        <v>0</v>
      </c>
      <c r="M96" s="14" t="n">
        <f aca="false">G96+H96+I96+J96+K96+L96</f>
        <v>1146.96</v>
      </c>
      <c r="N96" s="27" t="n">
        <f aca="false">O96-M96</f>
        <v>453.04</v>
      </c>
      <c r="O96" s="14" t="n">
        <v>1600</v>
      </c>
    </row>
    <row r="97" s="10" customFormat="true" ht="12.75" hidden="false" customHeight="false" outlineLevel="0" collapsed="false">
      <c r="A97" s="11" t="s">
        <v>2002</v>
      </c>
      <c r="B97" s="12" t="s">
        <v>2003</v>
      </c>
      <c r="C97" s="3" t="s">
        <v>67</v>
      </c>
      <c r="D97" s="12" t="s">
        <v>24</v>
      </c>
      <c r="E97" s="12" t="s">
        <v>1811</v>
      </c>
      <c r="F97" s="11" t="s">
        <v>1957</v>
      </c>
      <c r="G97" s="13" t="n">
        <v>551.52</v>
      </c>
      <c r="H97" s="13" t="n">
        <v>473.94</v>
      </c>
      <c r="I97" s="3" t="n">
        <v>50.4</v>
      </c>
      <c r="J97" s="14" t="n">
        <v>71.1</v>
      </c>
      <c r="K97" s="3" t="n">
        <v>0</v>
      </c>
      <c r="L97" s="14" t="n">
        <v>0</v>
      </c>
      <c r="M97" s="14" t="n">
        <f aca="false">G97+H97+I97+J97+K97+L97</f>
        <v>1146.96</v>
      </c>
      <c r="N97" s="27" t="n">
        <f aca="false">O97-M97</f>
        <v>453.04</v>
      </c>
      <c r="O97" s="14" t="n">
        <v>1600</v>
      </c>
    </row>
    <row r="98" s="10" customFormat="true" ht="12.75" hidden="false" customHeight="false" outlineLevel="0" collapsed="false">
      <c r="A98" s="11" t="s">
        <v>2004</v>
      </c>
      <c r="B98" s="12" t="s">
        <v>2005</v>
      </c>
      <c r="C98" s="3" t="s">
        <v>67</v>
      </c>
      <c r="D98" s="12" t="s">
        <v>24</v>
      </c>
      <c r="E98" s="12" t="s">
        <v>1811</v>
      </c>
      <c r="F98" s="11" t="s">
        <v>1957</v>
      </c>
      <c r="G98" s="13" t="n">
        <v>551.52</v>
      </c>
      <c r="H98" s="13" t="n">
        <v>473.94</v>
      </c>
      <c r="I98" s="3" t="n">
        <v>50.4</v>
      </c>
      <c r="J98" s="14" t="n">
        <v>71.1</v>
      </c>
      <c r="K98" s="3" t="n">
        <v>0</v>
      </c>
      <c r="L98" s="14" t="n">
        <v>0</v>
      </c>
      <c r="M98" s="14" t="n">
        <f aca="false">G98+H98+I98+J98+K98+L98</f>
        <v>1146.96</v>
      </c>
      <c r="N98" s="27" t="n">
        <f aca="false">O98-M98</f>
        <v>453.04</v>
      </c>
      <c r="O98" s="14" t="n">
        <v>1600</v>
      </c>
    </row>
  </sheetData>
  <autoFilter ref="I1:L98"/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M2"/>
    <mergeCell ref="N1:N2"/>
    <mergeCell ref="O1:O2"/>
  </mergeCells>
  <conditionalFormatting sqref="A1:B65536">
    <cfRule type="expression" priority="2" aboveAverage="0" equalAverage="0" bottom="0" percent="0" rank="0" text="" dxfId="7">
      <formula>AND(COUNTIF($A:$B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4-12T09:0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3FC64A79B54D0FB65538CD9FFB5C35_13</vt:lpwstr>
  </property>
  <property fmtid="{D5CDD505-2E9C-101B-9397-08002B2CF9AE}" pid="3" name="KSOProductBuildVer">
    <vt:lpwstr>2052-12.1.0.16388</vt:lpwstr>
  </property>
</Properties>
</file>